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Case" sheetId="1" state="visible" r:id="rId2"/>
    <sheet name="Sheet1" sheetId="2" state="visible" r:id="rId3"/>
    <sheet name="Sheet3" sheetId="3" state="visible" r:id="rId4"/>
  </sheets>
  <externalReferences>
    <externalReference r:id="rId5"/>
  </externalReferences>
  <definedNames>
    <definedName function="false" hidden="false" name="comments" vbProcedure="false">'[1]Straight Line Depreciation'!$L$1</definedName>
    <definedName function="false" hidden="false" name="comments_" vbProcedure="false">'Basic Case'!$M$1</definedName>
    <definedName function="false" hidden="false" name="Commercial_Operation_Date" vbProcedure="false">'Basic Case'!$E$10</definedName>
    <definedName function="false" hidden="false" name="Construction_Periods" vbProcedure="false">'Basic Case'!$E$8</definedName>
    <definedName function="false" hidden="false" name="Construction_per_Period" vbProcedure="false">'Basic Case'!$E$7</definedName>
    <definedName function="false" hidden="false" name="Construction_Start" vbProcedure="false">'Basic Case'!$E$5</definedName>
    <definedName function="false" hidden="false" name="Operating_Cash_per_Period" vbProcedure="false">'Basic Case'!$E$12</definedName>
    <definedName function="false" hidden="false" name="Operation_Periods" vbProcedure="false">'Basic Case'!$E$13</definedName>
    <definedName function="false" hidden="false" name="Periods_per_Year_After_Operation" vbProcedure="false">'Basic Case'!$E$11</definedName>
    <definedName function="false" hidden="false" name="Periods_per_Year_During_Construction" vbProcedure="false">'Basic Case'!$E$6</definedName>
    <definedName function="false" hidden="false" name="start" vbProcedure="false">'Basic Case'!$E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John Lennon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10"/>
            <color rgb="FF0000FF"/>
            <rFont val="Tahoma"/>
            <family val="2"/>
          </rPr>
          <t xml:space="preserve">This exercise shows how to set-up a model with alternative periods per year.
The key to the exercise is setting up a number of rows to keep track of dates; to use the date function and to use switches.
The IRR can be computed with the XIRR function
The exercise uses the DATE function to increment dates by various periods -- in doing this use the formula 12/periods per year
A good pre-requisite is to work through the MONTHLY TO ANNUAL Exercise in the Model Mechanics F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</xdr:row>
                <xdr:rowOff>4</xdr:rowOff>
              </xdr:from>
              <xdr:to>
                <xdr:col>7</xdr:col>
                <xdr:colOff>77</xdr:colOff>
                <xdr:row>17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John Lennon:
</t>
        </r>
        <r>
          <rPr>
            <sz val="8"/>
            <color rgb="FF000000"/>
            <rFont val="Tahoma"/>
            <family val="2"/>
          </rPr>
          <t xml:space="preserve">
A useful convention is to make the first period of operation 1 and the last period of construction 0.
This keeps track of the age of the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3</xdr:row>
                <xdr:rowOff>11</xdr:rowOff>
              </xdr:from>
              <xdr:to>
                <xdr:col>10</xdr:col>
                <xdr:colOff>49</xdr:colOff>
                <xdr:row>19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John Lennon:
</t>
        </r>
        <r>
          <rPr>
            <sz val="8"/>
            <color rgb="FF000000"/>
            <rFont val="Tahoma"/>
            <family val="2"/>
          </rPr>
          <t xml:space="preserve">
Use different date increments depending on whether in the construction or operation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0</xdr:row>
                <xdr:rowOff>13</xdr:rowOff>
              </xdr:from>
              <xdr:to>
                <xdr:col>11</xdr:col>
                <xdr:colOff>37</xdr:colOff>
                <xdr:row>24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John Lennon:
</t>
        </r>
        <r>
          <rPr>
            <sz val="8"/>
            <color rgb="FF000000"/>
            <rFont val="Tahoma"/>
            <family val="2"/>
          </rPr>
          <t xml:space="preserve">
Use the switches to compute the construction and operating sw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1</xdr:row>
                <xdr:rowOff>11</xdr:rowOff>
              </xdr:from>
              <xdr:to>
                <xdr:col>6</xdr:col>
                <xdr:colOff>35</xdr:colOff>
                <xdr:row>25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</rPr>
          <t xml:space="preserve">John Lennon:
</t>
        </r>
        <r>
          <rPr>
            <sz val="8"/>
            <color rgb="FF000000"/>
            <rFont val="Tahoma"/>
            <family val="2"/>
          </rPr>
          <t xml:space="preserve">
Use the XIRR rather than the IRR with alternative peri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8</xdr:row>
                <xdr:rowOff>11</xdr:rowOff>
              </xdr:from>
              <xdr:to>
                <xdr:col>8</xdr:col>
                <xdr:colOff>4</xdr:colOff>
                <xdr:row>3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9">
  <si>
    <t xml:space="preserve">Assumptions</t>
  </si>
  <si>
    <t xml:space="preserve">Inputs</t>
  </si>
  <si>
    <t xml:space="preserve">Construction</t>
  </si>
  <si>
    <t xml:space="preserve">Annual</t>
  </si>
  <si>
    <t xml:space="preserve">Periodic</t>
  </si>
  <si>
    <t xml:space="preserve">Construction Start</t>
  </si>
  <si>
    <t xml:space="preserve">Annual Amounts</t>
  </si>
  <si>
    <t xml:space="preserve">Periods per Year During Construction</t>
  </si>
  <si>
    <t xml:space="preserve">Construction Expenditures per Year</t>
  </si>
  <si>
    <t xml:space="preserve">Construction per Period</t>
  </si>
  <si>
    <t xml:space="preserve">Construction Years</t>
  </si>
  <si>
    <t xml:space="preserve">Construction Periods</t>
  </si>
  <si>
    <t xml:space="preserve">Cash Flow per Year</t>
  </si>
  <si>
    <t xml:space="preserve">Years of Operation</t>
  </si>
  <si>
    <t xml:space="preserve">Operation</t>
  </si>
  <si>
    <t xml:space="preserve">Commercial Operation Date</t>
  </si>
  <si>
    <t xml:space="preserve">Periods per Year After Operation</t>
  </si>
  <si>
    <t xml:space="preserve">Operating Cash per Period</t>
  </si>
  <si>
    <t xml:space="preserve">Operation Periods</t>
  </si>
  <si>
    <t xml:space="preserve">Monthly Analysis</t>
  </si>
  <si>
    <t xml:space="preserve">Period</t>
  </si>
  <si>
    <t xml:space="preserve">Construction Period Switch</t>
  </si>
  <si>
    <t xml:space="preserve">Date</t>
  </si>
  <si>
    <t xml:space="preserve">Year</t>
  </si>
  <si>
    <t xml:space="preserve">Operation Period Switch</t>
  </si>
  <si>
    <t xml:space="preserve">Age of Plant</t>
  </si>
  <si>
    <t xml:space="preserve">Age in Years</t>
  </si>
  <si>
    <t xml:space="preserve">Construction Expenditure</t>
  </si>
  <si>
    <t xml:space="preserve">Operating Cash</t>
  </si>
  <si>
    <t xml:space="preserve">Net Cash Flow</t>
  </si>
  <si>
    <t xml:space="preserve">Annual IRR</t>
  </si>
  <si>
    <t xml:space="preserve">Annual Analysis</t>
  </si>
  <si>
    <t xml:space="preserve">Month Increment</t>
  </si>
  <si>
    <t xml:space="preserve">Cap Exp</t>
  </si>
  <si>
    <t xml:space="preserve">Revenues</t>
  </si>
  <si>
    <t xml:space="preserve">Operating Expense</t>
  </si>
  <si>
    <t xml:space="preserve">Cash Flow</t>
  </si>
  <si>
    <t xml:space="preserve">IRR</t>
  </si>
  <si>
    <t xml:space="preserve">XIR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[$-409]m/d/yyyy"/>
    <numFmt numFmtId="167" formatCode="General"/>
    <numFmt numFmtId="168" formatCode="_(* #,##0.00_);_(* \(#,##0.00\);_(* \-??_);_(@_)"/>
    <numFmt numFmtId="169" formatCode="#,##0.00"/>
    <numFmt numFmtId="170" formatCode="_(* #,##0_);_(* \(#,##0\);_(* \-??_);_(@_)"/>
    <numFmt numFmtId="171" formatCode="0%"/>
    <numFmt numFmtId="172" formatCode="0.00%"/>
    <numFmt numFmtId="173" formatCode="0.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omment Indic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t Indicat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0</xdr:colOff>
          <xdr:row>6</xdr:row>
          <xdr:rowOff>66600</xdr:rowOff>
        </xdr:from>
        <xdr:to>
          <xdr:col>18</xdr:col>
          <xdr:colOff>322560</xdr:colOff>
          <xdr:row>7</xdr:row>
          <xdr:rowOff>123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66960</xdr:rowOff>
        </xdr:from>
        <xdr:to>
          <xdr:col>5</xdr:col>
          <xdr:colOff>-351000</xdr:colOff>
          <xdr:row>2</xdr:row>
          <xdr:rowOff>954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Assum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um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Clear Cal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Cal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ion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urse%20Files/Course%20Materials/7%20Exercises%20for%20Model%20Mechanics/Vingage%20Exerc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aight Line Depreciation"/>
      <sheetName val="Accelerated Depreciation"/>
      <sheetName val="Annual Construction"/>
      <sheetName val="Construction Profile"/>
      <sheetName val="Rentals"/>
      <sheetName val="Accts Rec Aging"/>
      <sheetName val="Monthly Construc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70703125" defaultRowHeight="12.75" zeroHeight="false" outlineLevelRow="1" outlineLevelCol="0"/>
  <cols>
    <col collapsed="false" customWidth="true" hidden="false" outlineLevel="0" max="1" min="1" style="1" width="2.13"/>
    <col collapsed="false" customWidth="true" hidden="false" outlineLevel="0" max="3" min="2" style="0" width="2.13"/>
    <col collapsed="false" customWidth="true" hidden="false" outlineLevel="0" max="4" min="4" style="0" width="31.99"/>
    <col collapsed="false" customWidth="true" hidden="false" outlineLevel="0" max="5" min="5" style="0" width="14.7"/>
    <col collapsed="false" customWidth="false" hidden="false" outlineLevel="0" max="102" min="13" style="2" width="10.71"/>
    <col collapsed="false" customWidth="false" hidden="true" outlineLevel="0" max="257" min="103" style="2" width="10.71"/>
  </cols>
  <sheetData>
    <row r="1" customFormat="false" ht="12.75" hidden="false" customHeight="false" outlineLevel="0" collapsed="false">
      <c r="M1" s="2" t="b">
        <f aca="false">FALSE()</f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0</v>
      </c>
      <c r="G3" s="3"/>
      <c r="H3" s="3"/>
      <c r="O3" s="4" t="s">
        <v>1</v>
      </c>
      <c r="P3" s="4"/>
    </row>
    <row r="4" customFormat="false" ht="12.75" hidden="false" customHeight="false" outlineLevel="0" collapsed="false">
      <c r="B4" s="0" t="s">
        <v>2</v>
      </c>
      <c r="O4" s="5" t="s">
        <v>3</v>
      </c>
      <c r="P4" s="5" t="s">
        <v>4</v>
      </c>
      <c r="R4" s="2" t="str">
        <f aca="false">O4</f>
        <v>Annual</v>
      </c>
    </row>
    <row r="5" customFormat="false" ht="12.75" hidden="false" customHeight="false" outlineLevel="0" collapsed="false">
      <c r="D5" s="0" t="s">
        <v>5</v>
      </c>
      <c r="E5" s="3" t="n">
        <f aca="false">CHOOSE($R$10,O5,P5)</f>
        <v>39083</v>
      </c>
      <c r="F5" s="6" t="s">
        <v>6</v>
      </c>
      <c r="L5" s="0" t="s">
        <v>5</v>
      </c>
      <c r="O5" s="7" t="n">
        <v>39083</v>
      </c>
      <c r="P5" s="7" t="n">
        <v>39083</v>
      </c>
      <c r="R5" s="2" t="str">
        <f aca="false">P4</f>
        <v>Periodic</v>
      </c>
    </row>
    <row r="6" customFormat="false" ht="12.75" hidden="false" customHeight="false" outlineLevel="0" collapsed="false">
      <c r="D6" s="0" t="s">
        <v>7</v>
      </c>
      <c r="E6" s="8" t="n">
        <f aca="false">CHOOSE(R10,O6,P6)</f>
        <v>12</v>
      </c>
      <c r="G6" s="0" t="s">
        <v>8</v>
      </c>
      <c r="I6" s="9"/>
      <c r="L6" s="0" t="s">
        <v>7</v>
      </c>
      <c r="O6" s="10" t="n">
        <v>1</v>
      </c>
      <c r="P6" s="10" t="n">
        <v>12</v>
      </c>
    </row>
    <row r="7" customFormat="false" ht="12.75" hidden="false" customHeight="false" outlineLevel="0" collapsed="false">
      <c r="D7" s="0" t="s">
        <v>9</v>
      </c>
      <c r="E7" s="11" t="n">
        <f aca="false">CHOOSE(R10,O7,P7)</f>
        <v>150</v>
      </c>
      <c r="G7" s="0" t="s">
        <v>10</v>
      </c>
      <c r="L7" s="0" t="s">
        <v>9</v>
      </c>
      <c r="O7" s="12" t="n">
        <v>1800</v>
      </c>
      <c r="P7" s="13" t="n">
        <f aca="false">O7/12</f>
        <v>150</v>
      </c>
    </row>
    <row r="8" customFormat="false" ht="12.75" hidden="false" customHeight="false" outlineLevel="0" collapsed="false">
      <c r="D8" s="0" t="s">
        <v>11</v>
      </c>
      <c r="E8" s="8" t="n">
        <f aca="false">CHOOSE(R10,O8,P8)</f>
        <v>36</v>
      </c>
      <c r="G8" s="0" t="s">
        <v>12</v>
      </c>
      <c r="I8" s="14"/>
      <c r="L8" s="0" t="s">
        <v>11</v>
      </c>
      <c r="O8" s="10" t="n">
        <v>3</v>
      </c>
      <c r="P8" s="15" t="n">
        <f aca="false">O8*12</f>
        <v>36</v>
      </c>
    </row>
    <row r="9" customFormat="false" ht="12.75" hidden="false" customHeight="false" outlineLevel="0" collapsed="false">
      <c r="G9" s="0" t="s">
        <v>13</v>
      </c>
      <c r="L9" s="0" t="s">
        <v>14</v>
      </c>
      <c r="O9" s="16"/>
      <c r="P9" s="16"/>
    </row>
    <row r="10" customFormat="false" ht="12.75" hidden="false" customHeight="false" outlineLevel="0" collapsed="false">
      <c r="D10" s="0" t="s">
        <v>15</v>
      </c>
      <c r="E10" s="17" t="n">
        <f aca="false">DATE(YEAR(E5),MONTH(E5)+E8*12/E6,DAY(E5))</f>
        <v>40179</v>
      </c>
      <c r="L10" s="0" t="s">
        <v>15</v>
      </c>
      <c r="O10" s="16"/>
      <c r="P10" s="16"/>
      <c r="R10" s="18" t="n">
        <v>2</v>
      </c>
    </row>
    <row r="11" customFormat="false" ht="12.75" hidden="false" customHeight="false" outlineLevel="0" collapsed="false">
      <c r="D11" s="0" t="s">
        <v>16</v>
      </c>
      <c r="E11" s="2" t="n">
        <f aca="false">CHOOSE(R10,O11,P11)</f>
        <v>2</v>
      </c>
      <c r="L11" s="0" t="s">
        <v>16</v>
      </c>
      <c r="O11" s="10" t="n">
        <v>1</v>
      </c>
      <c r="P11" s="10" t="n">
        <v>2</v>
      </c>
    </row>
    <row r="12" customFormat="false" ht="12.75" hidden="false" customHeight="false" outlineLevel="0" collapsed="false">
      <c r="D12" s="0" t="s">
        <v>17</v>
      </c>
      <c r="E12" s="11" t="n">
        <f aca="false">CHOOSE(R10,O12,P12)</f>
        <v>500</v>
      </c>
      <c r="L12" s="0" t="s">
        <v>17</v>
      </c>
      <c r="O12" s="12" t="n">
        <v>1000</v>
      </c>
      <c r="P12" s="13" t="n">
        <f aca="false">O12/P11</f>
        <v>500</v>
      </c>
    </row>
    <row r="13" customFormat="false" ht="12.75" hidden="false" customHeight="false" outlineLevel="0" collapsed="false">
      <c r="D13" s="0" t="s">
        <v>18</v>
      </c>
      <c r="E13" s="2" t="n">
        <f aca="false">CHOOSE(R10,O13,P13)</f>
        <v>50</v>
      </c>
      <c r="L13" s="0" t="s">
        <v>18</v>
      </c>
      <c r="O13" s="10" t="n">
        <v>25</v>
      </c>
      <c r="P13" s="15" t="n">
        <f aca="false">O13*P11</f>
        <v>50</v>
      </c>
    </row>
    <row r="15" customFormat="false" ht="12.75" hidden="false" customHeight="false" outlineLevel="0" collapsed="false">
      <c r="A15" s="1" t="s">
        <v>19</v>
      </c>
    </row>
    <row r="16" customFormat="false" ht="12.75" hidden="false" customHeight="false" outlineLevel="1" collapsed="false">
      <c r="B16" s="0" t="s">
        <v>20</v>
      </c>
      <c r="F16" s="19" t="n">
        <f aca="false">-E8+1</f>
        <v>-35</v>
      </c>
      <c r="G16" s="19" t="n">
        <f aca="false">F16+1</f>
        <v>-34</v>
      </c>
      <c r="H16" s="19" t="n">
        <f aca="false">G16+1</f>
        <v>-33</v>
      </c>
      <c r="I16" s="19" t="n">
        <f aca="false">H16+1</f>
        <v>-32</v>
      </c>
      <c r="J16" s="19" t="n">
        <f aca="false">I16+1</f>
        <v>-31</v>
      </c>
      <c r="K16" s="19" t="n">
        <f aca="false">J16+1</f>
        <v>-30</v>
      </c>
      <c r="L16" s="19" t="n">
        <f aca="false">K16+1</f>
        <v>-29</v>
      </c>
      <c r="M16" s="8" t="n">
        <f aca="false">L16+1</f>
        <v>-28</v>
      </c>
      <c r="N16" s="8" t="n">
        <f aca="false">M16+1</f>
        <v>-27</v>
      </c>
      <c r="O16" s="8" t="n">
        <f aca="false">N16+1</f>
        <v>-26</v>
      </c>
      <c r="P16" s="8" t="n">
        <f aca="false">O16+1</f>
        <v>-25</v>
      </c>
      <c r="Q16" s="8" t="n">
        <f aca="false">P16+1</f>
        <v>-24</v>
      </c>
      <c r="R16" s="8" t="n">
        <f aca="false">Q16+1</f>
        <v>-23</v>
      </c>
      <c r="S16" s="8" t="n">
        <f aca="false">R16+1</f>
        <v>-22</v>
      </c>
      <c r="T16" s="8" t="n">
        <f aca="false">S16+1</f>
        <v>-21</v>
      </c>
      <c r="U16" s="8" t="n">
        <f aca="false">T16+1</f>
        <v>-20</v>
      </c>
      <c r="V16" s="8" t="n">
        <f aca="false">U16+1</f>
        <v>-19</v>
      </c>
      <c r="W16" s="8" t="n">
        <f aca="false">V16+1</f>
        <v>-18</v>
      </c>
      <c r="X16" s="8" t="n">
        <f aca="false">W16+1</f>
        <v>-17</v>
      </c>
      <c r="Y16" s="8" t="n">
        <f aca="false">X16+1</f>
        <v>-16</v>
      </c>
      <c r="Z16" s="8" t="n">
        <f aca="false">Y16+1</f>
        <v>-15</v>
      </c>
      <c r="AA16" s="8" t="n">
        <f aca="false">Z16+1</f>
        <v>-14</v>
      </c>
      <c r="AB16" s="8" t="n">
        <f aca="false">AA16+1</f>
        <v>-13</v>
      </c>
      <c r="AC16" s="8" t="n">
        <f aca="false">AB16+1</f>
        <v>-12</v>
      </c>
      <c r="AD16" s="8" t="n">
        <f aca="false">AC16+1</f>
        <v>-11</v>
      </c>
      <c r="AE16" s="8" t="n">
        <f aca="false">AD16+1</f>
        <v>-10</v>
      </c>
      <c r="AF16" s="8" t="n">
        <f aca="false">AE16+1</f>
        <v>-9</v>
      </c>
      <c r="AG16" s="8" t="n">
        <f aca="false">AF16+1</f>
        <v>-8</v>
      </c>
      <c r="AH16" s="8" t="n">
        <f aca="false">AG16+1</f>
        <v>-7</v>
      </c>
      <c r="AI16" s="8" t="n">
        <f aca="false">AH16+1</f>
        <v>-6</v>
      </c>
      <c r="AJ16" s="8" t="n">
        <f aca="false">AI16+1</f>
        <v>-5</v>
      </c>
      <c r="AK16" s="8" t="n">
        <f aca="false">AJ16+1</f>
        <v>-4</v>
      </c>
      <c r="AL16" s="8" t="n">
        <f aca="false">AK16+1</f>
        <v>-3</v>
      </c>
      <c r="AM16" s="8" t="n">
        <f aca="false">AL16+1</f>
        <v>-2</v>
      </c>
      <c r="AN16" s="8" t="n">
        <f aca="false">AM16+1</f>
        <v>-1</v>
      </c>
      <c r="AO16" s="8" t="n">
        <f aca="false">AN16+1</f>
        <v>0</v>
      </c>
      <c r="AP16" s="8" t="n">
        <f aca="false">AO16+1</f>
        <v>1</v>
      </c>
      <c r="AQ16" s="8" t="n">
        <f aca="false">AP16+1</f>
        <v>2</v>
      </c>
      <c r="AR16" s="8" t="n">
        <f aca="false">AQ16+1</f>
        <v>3</v>
      </c>
      <c r="AS16" s="8" t="n">
        <f aca="false">AR16+1</f>
        <v>4</v>
      </c>
      <c r="AT16" s="8" t="n">
        <f aca="false">AS16+1</f>
        <v>5</v>
      </c>
      <c r="AU16" s="8" t="n">
        <f aca="false">AT16+1</f>
        <v>6</v>
      </c>
      <c r="AV16" s="8" t="n">
        <f aca="false">AU16+1</f>
        <v>7</v>
      </c>
      <c r="AW16" s="8" t="n">
        <f aca="false">AV16+1</f>
        <v>8</v>
      </c>
      <c r="AX16" s="8" t="n">
        <f aca="false">AW16+1</f>
        <v>9</v>
      </c>
      <c r="AY16" s="8" t="n">
        <f aca="false">AX16+1</f>
        <v>10</v>
      </c>
      <c r="AZ16" s="8" t="n">
        <f aca="false">AY16+1</f>
        <v>11</v>
      </c>
      <c r="BA16" s="8" t="n">
        <f aca="false">AZ16+1</f>
        <v>12</v>
      </c>
      <c r="BB16" s="8" t="n">
        <f aca="false">BA16+1</f>
        <v>13</v>
      </c>
      <c r="BC16" s="8" t="n">
        <f aca="false">BB16+1</f>
        <v>14</v>
      </c>
      <c r="BD16" s="8" t="n">
        <f aca="false">BC16+1</f>
        <v>15</v>
      </c>
      <c r="BE16" s="8" t="n">
        <f aca="false">BD16+1</f>
        <v>16</v>
      </c>
      <c r="BF16" s="8" t="n">
        <f aca="false">BE16+1</f>
        <v>17</v>
      </c>
      <c r="BG16" s="8" t="n">
        <f aca="false">BF16+1</f>
        <v>18</v>
      </c>
      <c r="BH16" s="8" t="n">
        <f aca="false">BG16+1</f>
        <v>19</v>
      </c>
      <c r="BI16" s="8" t="n">
        <f aca="false">BH16+1</f>
        <v>20</v>
      </c>
      <c r="BJ16" s="8" t="n">
        <f aca="false">BI16+1</f>
        <v>21</v>
      </c>
      <c r="BK16" s="8" t="n">
        <f aca="false">BJ16+1</f>
        <v>22</v>
      </c>
      <c r="BL16" s="8" t="n">
        <f aca="false">BK16+1</f>
        <v>23</v>
      </c>
      <c r="BM16" s="8" t="n">
        <f aca="false">BL16+1</f>
        <v>24</v>
      </c>
      <c r="BN16" s="8" t="n">
        <f aca="false">BM16+1</f>
        <v>25</v>
      </c>
      <c r="BO16" s="8" t="n">
        <f aca="false">BN16+1</f>
        <v>26</v>
      </c>
      <c r="BP16" s="8" t="n">
        <f aca="false">BO16+1</f>
        <v>27</v>
      </c>
      <c r="BQ16" s="8" t="n">
        <f aca="false">BP16+1</f>
        <v>28</v>
      </c>
      <c r="BR16" s="8" t="n">
        <f aca="false">BQ16+1</f>
        <v>29</v>
      </c>
      <c r="BS16" s="8" t="n">
        <f aca="false">BR16+1</f>
        <v>30</v>
      </c>
      <c r="BT16" s="8" t="n">
        <f aca="false">BS16+1</f>
        <v>31</v>
      </c>
      <c r="BU16" s="8" t="n">
        <f aca="false">BT16+1</f>
        <v>32</v>
      </c>
      <c r="BV16" s="8" t="n">
        <f aca="false">BU16+1</f>
        <v>33</v>
      </c>
      <c r="BW16" s="8" t="n">
        <f aca="false">BV16+1</f>
        <v>34</v>
      </c>
      <c r="BX16" s="8" t="n">
        <f aca="false">BW16+1</f>
        <v>35</v>
      </c>
      <c r="BY16" s="8" t="n">
        <f aca="false">BX16+1</f>
        <v>36</v>
      </c>
      <c r="BZ16" s="8" t="n">
        <f aca="false">BY16+1</f>
        <v>37</v>
      </c>
      <c r="CA16" s="8" t="n">
        <f aca="false">BZ16+1</f>
        <v>38</v>
      </c>
      <c r="CB16" s="8" t="n">
        <f aca="false">CA16+1</f>
        <v>39</v>
      </c>
      <c r="CC16" s="8" t="n">
        <f aca="false">CB16+1</f>
        <v>40</v>
      </c>
      <c r="CD16" s="8" t="n">
        <f aca="false">CC16+1</f>
        <v>41</v>
      </c>
      <c r="CE16" s="8" t="n">
        <f aca="false">CD16+1</f>
        <v>42</v>
      </c>
      <c r="CF16" s="8" t="n">
        <f aca="false">CE16+1</f>
        <v>43</v>
      </c>
      <c r="CG16" s="8" t="n">
        <f aca="false">CF16+1</f>
        <v>44</v>
      </c>
      <c r="CH16" s="8" t="n">
        <f aca="false">CG16+1</f>
        <v>45</v>
      </c>
      <c r="CI16" s="8" t="n">
        <f aca="false">CH16+1</f>
        <v>46</v>
      </c>
      <c r="CJ16" s="8" t="n">
        <f aca="false">CI16+1</f>
        <v>47</v>
      </c>
      <c r="CK16" s="8" t="n">
        <f aca="false">CJ16+1</f>
        <v>48</v>
      </c>
      <c r="CL16" s="8" t="n">
        <f aca="false">CK16+1</f>
        <v>49</v>
      </c>
      <c r="CM16" s="8" t="n">
        <f aca="false">CL16+1</f>
        <v>50</v>
      </c>
      <c r="CN16" s="8" t="n">
        <f aca="false">CM16+1</f>
        <v>51</v>
      </c>
      <c r="CO16" s="8" t="n">
        <f aca="false">CN16+1</f>
        <v>52</v>
      </c>
      <c r="CP16" s="8" t="n">
        <f aca="false">CO16+1</f>
        <v>53</v>
      </c>
      <c r="CQ16" s="8" t="n">
        <f aca="false">CP16+1</f>
        <v>54</v>
      </c>
      <c r="CR16" s="8" t="n">
        <f aca="false">CQ16+1</f>
        <v>55</v>
      </c>
      <c r="CS16" s="8" t="n">
        <f aca="false">CR16+1</f>
        <v>56</v>
      </c>
      <c r="CT16" s="8" t="n">
        <f aca="false">CS16+1</f>
        <v>57</v>
      </c>
      <c r="CU16" s="8" t="n">
        <f aca="false">CT16+1</f>
        <v>58</v>
      </c>
      <c r="CV16" s="8" t="n">
        <f aca="false">CU16+1</f>
        <v>59</v>
      </c>
      <c r="CW16" s="8" t="n">
        <f aca="false">CV16+1</f>
        <v>60</v>
      </c>
      <c r="CX16" s="8" t="n">
        <f aca="false">CW16+1</f>
        <v>61</v>
      </c>
      <c r="CY16" s="8" t="n">
        <f aca="false">CX16+1</f>
        <v>62</v>
      </c>
      <c r="CZ16" s="8" t="n">
        <f aca="false">CY16+1</f>
        <v>63</v>
      </c>
      <c r="DA16" s="8" t="n">
        <f aca="false">CZ16+1</f>
        <v>64</v>
      </c>
      <c r="DB16" s="8" t="n">
        <f aca="false">DA16+1</f>
        <v>65</v>
      </c>
      <c r="DC16" s="8" t="n">
        <f aca="false">DB16+1</f>
        <v>66</v>
      </c>
      <c r="DD16" s="8" t="n">
        <f aca="false">DC16+1</f>
        <v>67</v>
      </c>
      <c r="DE16" s="8" t="n">
        <f aca="false">DD16+1</f>
        <v>68</v>
      </c>
      <c r="DF16" s="8" t="n">
        <f aca="false">DE16+1</f>
        <v>69</v>
      </c>
      <c r="DG16" s="8" t="n">
        <f aca="false">DF16+1</f>
        <v>70</v>
      </c>
      <c r="DH16" s="8" t="n">
        <f aca="false">DG16+1</f>
        <v>71</v>
      </c>
      <c r="DI16" s="8" t="n">
        <f aca="false">DH16+1</f>
        <v>72</v>
      </c>
      <c r="DJ16" s="8" t="n">
        <f aca="false">DI16+1</f>
        <v>73</v>
      </c>
      <c r="DK16" s="8" t="n">
        <f aca="false">DJ16+1</f>
        <v>74</v>
      </c>
      <c r="DL16" s="8" t="n">
        <f aca="false">DK16+1</f>
        <v>75</v>
      </c>
      <c r="DM16" s="8" t="n">
        <f aca="false">DL16+1</f>
        <v>76</v>
      </c>
      <c r="DN16" s="8" t="n">
        <f aca="false">DM16+1</f>
        <v>77</v>
      </c>
      <c r="DO16" s="8" t="n">
        <f aca="false">DN16+1</f>
        <v>78</v>
      </c>
      <c r="DP16" s="8" t="n">
        <f aca="false">DO16+1</f>
        <v>79</v>
      </c>
      <c r="DQ16" s="8" t="n">
        <f aca="false">DP16+1</f>
        <v>80</v>
      </c>
      <c r="DR16" s="8" t="n">
        <f aca="false">DQ16+1</f>
        <v>81</v>
      </c>
      <c r="DS16" s="8" t="n">
        <f aca="false">DR16+1</f>
        <v>82</v>
      </c>
      <c r="DT16" s="8" t="n">
        <f aca="false">DS16+1</f>
        <v>83</v>
      </c>
      <c r="DU16" s="8" t="n">
        <f aca="false">DT16+1</f>
        <v>84</v>
      </c>
      <c r="DV16" s="8" t="n">
        <f aca="false">DU16+1</f>
        <v>85</v>
      </c>
      <c r="DW16" s="8" t="n">
        <f aca="false">DV16+1</f>
        <v>86</v>
      </c>
      <c r="DX16" s="8" t="n">
        <f aca="false">DW16+1</f>
        <v>87</v>
      </c>
      <c r="DY16" s="8" t="n">
        <f aca="false">DX16+1</f>
        <v>88</v>
      </c>
      <c r="DZ16" s="8" t="n">
        <f aca="false">DY16+1</f>
        <v>89</v>
      </c>
      <c r="EA16" s="8" t="n">
        <f aca="false">DZ16+1</f>
        <v>90</v>
      </c>
      <c r="EB16" s="8" t="n">
        <f aca="false">EA16+1</f>
        <v>91</v>
      </c>
      <c r="EC16" s="8" t="n">
        <f aca="false">EB16+1</f>
        <v>92</v>
      </c>
      <c r="ED16" s="8" t="n">
        <f aca="false">EC16+1</f>
        <v>93</v>
      </c>
      <c r="EE16" s="8" t="n">
        <f aca="false">ED16+1</f>
        <v>94</v>
      </c>
      <c r="EF16" s="8" t="n">
        <f aca="false">EE16+1</f>
        <v>95</v>
      </c>
      <c r="EG16" s="8" t="n">
        <f aca="false">EF16+1</f>
        <v>96</v>
      </c>
      <c r="EH16" s="8" t="n">
        <f aca="false">EG16+1</f>
        <v>97</v>
      </c>
      <c r="EI16" s="8" t="n">
        <f aca="false">EH16+1</f>
        <v>98</v>
      </c>
      <c r="EJ16" s="8" t="n">
        <f aca="false">EI16+1</f>
        <v>99</v>
      </c>
      <c r="EK16" s="8" t="n">
        <f aca="false">EJ16+1</f>
        <v>100</v>
      </c>
      <c r="EL16" s="8" t="n">
        <f aca="false">EK16+1</f>
        <v>101</v>
      </c>
      <c r="EM16" s="8" t="n">
        <f aca="false">EL16+1</f>
        <v>102</v>
      </c>
      <c r="EN16" s="8" t="n">
        <f aca="false">EM16+1</f>
        <v>103</v>
      </c>
      <c r="EO16" s="8" t="n">
        <f aca="false">EN16+1</f>
        <v>104</v>
      </c>
      <c r="EP16" s="8" t="n">
        <f aca="false">EO16+1</f>
        <v>105</v>
      </c>
      <c r="EQ16" s="8" t="n">
        <f aca="false">EP16+1</f>
        <v>106</v>
      </c>
      <c r="ER16" s="8" t="n">
        <f aca="false">EQ16+1</f>
        <v>107</v>
      </c>
      <c r="ES16" s="8" t="n">
        <f aca="false">ER16+1</f>
        <v>108</v>
      </c>
      <c r="ET16" s="8" t="n">
        <f aca="false">ES16+1</f>
        <v>109</v>
      </c>
      <c r="EU16" s="8" t="n">
        <f aca="false">ET16+1</f>
        <v>110</v>
      </c>
      <c r="EV16" s="8" t="n">
        <f aca="false">EU16+1</f>
        <v>111</v>
      </c>
      <c r="EW16" s="8" t="n">
        <f aca="false">EV16+1</f>
        <v>112</v>
      </c>
      <c r="EX16" s="8" t="n">
        <f aca="false">EW16+1</f>
        <v>113</v>
      </c>
      <c r="EY16" s="8" t="n">
        <f aca="false">EX16+1</f>
        <v>114</v>
      </c>
      <c r="EZ16" s="8" t="n">
        <f aca="false">EY16+1</f>
        <v>115</v>
      </c>
      <c r="FA16" s="8" t="n">
        <f aca="false">EZ16+1</f>
        <v>116</v>
      </c>
      <c r="FB16" s="8" t="n">
        <f aca="false">FA16+1</f>
        <v>117</v>
      </c>
      <c r="FC16" s="8" t="n">
        <f aca="false">FB16+1</f>
        <v>118</v>
      </c>
      <c r="FD16" s="8" t="n">
        <f aca="false">FC16+1</f>
        <v>119</v>
      </c>
      <c r="FE16" s="8" t="n">
        <f aca="false">FD16+1</f>
        <v>120</v>
      </c>
      <c r="FF16" s="8" t="n">
        <f aca="false">FE16+1</f>
        <v>121</v>
      </c>
      <c r="FG16" s="8" t="n">
        <f aca="false">FF16+1</f>
        <v>122</v>
      </c>
      <c r="FH16" s="8" t="n">
        <f aca="false">FG16+1</f>
        <v>123</v>
      </c>
      <c r="FI16" s="8" t="n">
        <f aca="false">FH16+1</f>
        <v>124</v>
      </c>
      <c r="FJ16" s="8" t="n">
        <f aca="false">FI16+1</f>
        <v>125</v>
      </c>
      <c r="FK16" s="8" t="n">
        <f aca="false">FJ16+1</f>
        <v>126</v>
      </c>
      <c r="FL16" s="8" t="n">
        <f aca="false">FK16+1</f>
        <v>127</v>
      </c>
      <c r="FM16" s="8" t="n">
        <f aca="false">FL16+1</f>
        <v>128</v>
      </c>
      <c r="FN16" s="8" t="n">
        <f aca="false">FM16+1</f>
        <v>129</v>
      </c>
      <c r="FO16" s="8" t="n">
        <f aca="false">FN16+1</f>
        <v>130</v>
      </c>
      <c r="FP16" s="8" t="n">
        <f aca="false">FO16+1</f>
        <v>131</v>
      </c>
      <c r="FQ16" s="8" t="n">
        <f aca="false">FP16+1</f>
        <v>132</v>
      </c>
      <c r="FR16" s="8" t="n">
        <f aca="false">FQ16+1</f>
        <v>133</v>
      </c>
      <c r="FS16" s="8" t="n">
        <f aca="false">FR16+1</f>
        <v>134</v>
      </c>
      <c r="FT16" s="8" t="n">
        <f aca="false">FS16+1</f>
        <v>135</v>
      </c>
      <c r="FU16" s="8" t="n">
        <f aca="false">FT16+1</f>
        <v>136</v>
      </c>
      <c r="FV16" s="8" t="n">
        <f aca="false">FU16+1</f>
        <v>137</v>
      </c>
      <c r="FW16" s="8" t="n">
        <f aca="false">FV16+1</f>
        <v>138</v>
      </c>
      <c r="FX16" s="8" t="n">
        <f aca="false">FW16+1</f>
        <v>139</v>
      </c>
      <c r="FY16" s="8" t="n">
        <f aca="false">FX16+1</f>
        <v>140</v>
      </c>
      <c r="FZ16" s="8" t="n">
        <f aca="false">FY16+1</f>
        <v>141</v>
      </c>
      <c r="GA16" s="8" t="n">
        <f aca="false">FZ16+1</f>
        <v>142</v>
      </c>
      <c r="GB16" s="8" t="n">
        <f aca="false">GA16+1</f>
        <v>143</v>
      </c>
      <c r="GC16" s="8" t="n">
        <f aca="false">GB16+1</f>
        <v>144</v>
      </c>
      <c r="GD16" s="8" t="n">
        <f aca="false">GC16+1</f>
        <v>145</v>
      </c>
      <c r="GE16" s="8" t="n">
        <f aca="false">GD16+1</f>
        <v>146</v>
      </c>
      <c r="GF16" s="8" t="n">
        <f aca="false">GE16+1</f>
        <v>147</v>
      </c>
      <c r="GG16" s="8" t="n">
        <f aca="false">GF16+1</f>
        <v>148</v>
      </c>
      <c r="GH16" s="8" t="n">
        <f aca="false">GG16+1</f>
        <v>149</v>
      </c>
      <c r="GI16" s="8" t="n">
        <f aca="false">GH16+1</f>
        <v>150</v>
      </c>
      <c r="GJ16" s="8" t="n">
        <f aca="false">GI16+1</f>
        <v>151</v>
      </c>
      <c r="GK16" s="8" t="n">
        <f aca="false">GJ16+1</f>
        <v>152</v>
      </c>
      <c r="GL16" s="8" t="n">
        <f aca="false">GK16+1</f>
        <v>153</v>
      </c>
      <c r="GM16" s="8" t="n">
        <f aca="false">GL16+1</f>
        <v>154</v>
      </c>
      <c r="GN16" s="8" t="n">
        <f aca="false">GM16+1</f>
        <v>155</v>
      </c>
      <c r="GO16" s="8" t="n">
        <f aca="false">GN16+1</f>
        <v>156</v>
      </c>
      <c r="GP16" s="8" t="n">
        <f aca="false">GO16+1</f>
        <v>157</v>
      </c>
      <c r="GQ16" s="8" t="n">
        <f aca="false">GP16+1</f>
        <v>158</v>
      </c>
      <c r="GR16" s="8" t="n">
        <f aca="false">GQ16+1</f>
        <v>159</v>
      </c>
      <c r="GS16" s="8" t="n">
        <f aca="false">GR16+1</f>
        <v>160</v>
      </c>
      <c r="GT16" s="8" t="n">
        <f aca="false">GS16+1</f>
        <v>161</v>
      </c>
      <c r="GU16" s="8" t="n">
        <f aca="false">GT16+1</f>
        <v>162</v>
      </c>
      <c r="GV16" s="8" t="n">
        <f aca="false">GU16+1</f>
        <v>163</v>
      </c>
      <c r="GW16" s="8" t="n">
        <f aca="false">GV16+1</f>
        <v>164</v>
      </c>
      <c r="GX16" s="8" t="n">
        <f aca="false">GW16+1</f>
        <v>165</v>
      </c>
      <c r="GY16" s="8" t="n">
        <f aca="false">GX16+1</f>
        <v>166</v>
      </c>
      <c r="GZ16" s="8" t="n">
        <f aca="false">GY16+1</f>
        <v>167</v>
      </c>
      <c r="HA16" s="8" t="n">
        <f aca="false">GZ16+1</f>
        <v>168</v>
      </c>
      <c r="HB16" s="8" t="n">
        <f aca="false">HA16+1</f>
        <v>169</v>
      </c>
      <c r="HC16" s="8" t="n">
        <f aca="false">HB16+1</f>
        <v>170</v>
      </c>
      <c r="HD16" s="8" t="n">
        <f aca="false">HC16+1</f>
        <v>171</v>
      </c>
      <c r="HE16" s="8" t="n">
        <f aca="false">HD16+1</f>
        <v>172</v>
      </c>
      <c r="HF16" s="8" t="n">
        <f aca="false">HE16+1</f>
        <v>173</v>
      </c>
      <c r="HG16" s="8" t="n">
        <f aca="false">HF16+1</f>
        <v>174</v>
      </c>
      <c r="HH16" s="8" t="n">
        <f aca="false">HG16+1</f>
        <v>175</v>
      </c>
      <c r="HI16" s="8" t="n">
        <f aca="false">HH16+1</f>
        <v>176</v>
      </c>
      <c r="HJ16" s="8" t="n">
        <f aca="false">HI16+1</f>
        <v>177</v>
      </c>
      <c r="HK16" s="8" t="n">
        <f aca="false">HJ16+1</f>
        <v>178</v>
      </c>
      <c r="HL16" s="8" t="n">
        <f aca="false">HK16+1</f>
        <v>179</v>
      </c>
      <c r="HM16" s="8" t="n">
        <f aca="false">HL16+1</f>
        <v>180</v>
      </c>
      <c r="HN16" s="8" t="n">
        <f aca="false">HM16+1</f>
        <v>181</v>
      </c>
      <c r="HO16" s="8" t="n">
        <f aca="false">HN16+1</f>
        <v>182</v>
      </c>
      <c r="HP16" s="8" t="n">
        <f aca="false">HO16+1</f>
        <v>183</v>
      </c>
      <c r="HQ16" s="8" t="n">
        <f aca="false">HP16+1</f>
        <v>184</v>
      </c>
      <c r="HR16" s="8" t="n">
        <f aca="false">HQ16+1</f>
        <v>185</v>
      </c>
      <c r="HS16" s="8" t="n">
        <f aca="false">HR16+1</f>
        <v>186</v>
      </c>
      <c r="HT16" s="8" t="n">
        <f aca="false">HS16+1</f>
        <v>187</v>
      </c>
      <c r="HU16" s="8" t="n">
        <f aca="false">HT16+1</f>
        <v>188</v>
      </c>
      <c r="HV16" s="8" t="n">
        <f aca="false">HU16+1</f>
        <v>189</v>
      </c>
      <c r="HW16" s="8" t="n">
        <f aca="false">HV16+1</f>
        <v>190</v>
      </c>
      <c r="HX16" s="8" t="n">
        <f aca="false">HW16+1</f>
        <v>191</v>
      </c>
      <c r="HY16" s="8" t="n">
        <f aca="false">HX16+1</f>
        <v>192</v>
      </c>
      <c r="HZ16" s="8" t="n">
        <f aca="false">HY16+1</f>
        <v>193</v>
      </c>
      <c r="IA16" s="8" t="n">
        <f aca="false">HZ16+1</f>
        <v>194</v>
      </c>
      <c r="IB16" s="8" t="n">
        <f aca="false">IA16+1</f>
        <v>195</v>
      </c>
      <c r="IC16" s="8" t="n">
        <f aca="false">IB16+1</f>
        <v>196</v>
      </c>
      <c r="ID16" s="8" t="n">
        <f aca="false">IC16+1</f>
        <v>197</v>
      </c>
      <c r="IE16" s="8" t="n">
        <f aca="false">ID16+1</f>
        <v>198</v>
      </c>
      <c r="IF16" s="8" t="n">
        <f aca="false">IE16+1</f>
        <v>199</v>
      </c>
      <c r="IG16" s="8" t="n">
        <f aca="false">IF16+1</f>
        <v>200</v>
      </c>
      <c r="IH16" s="8" t="n">
        <f aca="false">IG16+1</f>
        <v>201</v>
      </c>
      <c r="II16" s="8" t="n">
        <f aca="false">IH16+1</f>
        <v>202</v>
      </c>
      <c r="IJ16" s="8" t="n">
        <f aca="false">II16+1</f>
        <v>203</v>
      </c>
      <c r="IK16" s="8" t="n">
        <f aca="false">IJ16+1</f>
        <v>204</v>
      </c>
      <c r="IL16" s="8" t="n">
        <f aca="false">IK16+1</f>
        <v>205</v>
      </c>
      <c r="IM16" s="8" t="n">
        <f aca="false">IL16+1</f>
        <v>206</v>
      </c>
      <c r="IN16" s="8" t="n">
        <f aca="false">IM16+1</f>
        <v>207</v>
      </c>
      <c r="IO16" s="8" t="n">
        <f aca="false">IN16+1</f>
        <v>208</v>
      </c>
      <c r="IP16" s="8" t="n">
        <f aca="false">IO16+1</f>
        <v>209</v>
      </c>
      <c r="IQ16" s="8" t="n">
        <f aca="false">IP16+1</f>
        <v>210</v>
      </c>
      <c r="IR16" s="8" t="n">
        <f aca="false">IQ16+1</f>
        <v>211</v>
      </c>
      <c r="IS16" s="8" t="n">
        <f aca="false">IR16+1</f>
        <v>212</v>
      </c>
      <c r="IT16" s="8" t="n">
        <f aca="false">IS16+1</f>
        <v>213</v>
      </c>
      <c r="IU16" s="8" t="n">
        <f aca="false">IT16+1</f>
        <v>214</v>
      </c>
      <c r="IV16" s="8" t="n">
        <f aca="false">IU16+1</f>
        <v>215</v>
      </c>
    </row>
    <row r="17" customFormat="false" ht="12.75" hidden="false" customHeight="false" outlineLevel="1" collapsed="false">
      <c r="B17" s="0" t="s">
        <v>21</v>
      </c>
      <c r="F17" s="19" t="n">
        <f aca="false">(F16&lt;=0)</f>
        <v>1</v>
      </c>
      <c r="G17" s="19" t="n">
        <f aca="false">(G16&lt;=0)</f>
        <v>1</v>
      </c>
      <c r="H17" s="19" t="n">
        <f aca="false">(H16&lt;=0)</f>
        <v>1</v>
      </c>
      <c r="I17" s="19" t="n">
        <f aca="false">(I16&lt;=0)</f>
        <v>1</v>
      </c>
      <c r="J17" s="19" t="n">
        <f aca="false">(J16&lt;=0)</f>
        <v>1</v>
      </c>
      <c r="K17" s="19" t="n">
        <f aca="false">(K16&lt;=0)</f>
        <v>1</v>
      </c>
      <c r="L17" s="19" t="n">
        <f aca="false">(L16&lt;=0)</f>
        <v>1</v>
      </c>
      <c r="M17" s="8" t="n">
        <f aca="false">(M16&lt;=0)</f>
        <v>1</v>
      </c>
      <c r="N17" s="8" t="n">
        <f aca="false">(N16&lt;=0)</f>
        <v>1</v>
      </c>
      <c r="O17" s="8" t="n">
        <f aca="false">(O16&lt;=0)</f>
        <v>1</v>
      </c>
      <c r="P17" s="8" t="n">
        <f aca="false">(P16&lt;=0)</f>
        <v>1</v>
      </c>
      <c r="Q17" s="8" t="n">
        <f aca="false">(Q16&lt;=0)</f>
        <v>1</v>
      </c>
      <c r="R17" s="8" t="n">
        <f aca="false">(R16&lt;=0)</f>
        <v>1</v>
      </c>
      <c r="S17" s="8" t="n">
        <f aca="false">(S16&lt;=0)</f>
        <v>1</v>
      </c>
      <c r="T17" s="8" t="n">
        <f aca="false">(T16&lt;=0)</f>
        <v>1</v>
      </c>
      <c r="U17" s="8" t="n">
        <f aca="false">(U16&lt;=0)</f>
        <v>1</v>
      </c>
      <c r="V17" s="8" t="n">
        <f aca="false">(V16&lt;=0)</f>
        <v>1</v>
      </c>
      <c r="W17" s="8" t="n">
        <f aca="false">(W16&lt;=0)</f>
        <v>1</v>
      </c>
      <c r="X17" s="8" t="n">
        <f aca="false">(X16&lt;=0)</f>
        <v>1</v>
      </c>
      <c r="Y17" s="8" t="n">
        <f aca="false">(Y16&lt;=0)</f>
        <v>1</v>
      </c>
      <c r="Z17" s="8" t="n">
        <f aca="false">(Z16&lt;=0)</f>
        <v>1</v>
      </c>
      <c r="AA17" s="8" t="n">
        <f aca="false">(AA16&lt;=0)</f>
        <v>1</v>
      </c>
      <c r="AB17" s="8" t="n">
        <f aca="false">(AB16&lt;=0)</f>
        <v>1</v>
      </c>
      <c r="AC17" s="8" t="n">
        <f aca="false">(AC16&lt;=0)</f>
        <v>1</v>
      </c>
      <c r="AD17" s="8" t="n">
        <f aca="false">(AD16&lt;=0)</f>
        <v>1</v>
      </c>
      <c r="AE17" s="8" t="n">
        <f aca="false">(AE16&lt;=0)</f>
        <v>1</v>
      </c>
      <c r="AF17" s="8" t="n">
        <f aca="false">(AF16&lt;=0)</f>
        <v>1</v>
      </c>
      <c r="AG17" s="8" t="n">
        <f aca="false">(AG16&lt;=0)</f>
        <v>1</v>
      </c>
      <c r="AH17" s="8" t="n">
        <f aca="false">(AH16&lt;=0)</f>
        <v>1</v>
      </c>
      <c r="AI17" s="8" t="n">
        <f aca="false">(AI16&lt;=0)</f>
        <v>1</v>
      </c>
      <c r="AJ17" s="8" t="n">
        <f aca="false">(AJ16&lt;=0)</f>
        <v>1</v>
      </c>
      <c r="AK17" s="8" t="n">
        <f aca="false">(AK16&lt;=0)</f>
        <v>1</v>
      </c>
      <c r="AL17" s="8" t="n">
        <f aca="false">(AL16&lt;=0)</f>
        <v>1</v>
      </c>
      <c r="AM17" s="8" t="n">
        <f aca="false">(AM16&lt;=0)</f>
        <v>1</v>
      </c>
      <c r="AN17" s="8" t="n">
        <f aca="false">(AN16&lt;=0)</f>
        <v>1</v>
      </c>
      <c r="AO17" s="8" t="n">
        <f aca="false">(AO16&lt;=0)</f>
        <v>1</v>
      </c>
      <c r="AP17" s="8" t="n">
        <f aca="false">(AP16&lt;=0)</f>
        <v>0</v>
      </c>
      <c r="AQ17" s="8" t="n">
        <f aca="false">(AQ16&lt;=0)</f>
        <v>0</v>
      </c>
      <c r="AR17" s="8" t="n">
        <f aca="false">(AR16&lt;=0)</f>
        <v>0</v>
      </c>
      <c r="AS17" s="8" t="n">
        <f aca="false">(AS16&lt;=0)</f>
        <v>0</v>
      </c>
      <c r="AT17" s="8" t="n">
        <f aca="false">(AT16&lt;=0)</f>
        <v>0</v>
      </c>
      <c r="AU17" s="8" t="n">
        <f aca="false">(AU16&lt;=0)</f>
        <v>0</v>
      </c>
      <c r="AV17" s="8" t="n">
        <f aca="false">(AV16&lt;=0)</f>
        <v>0</v>
      </c>
      <c r="AW17" s="8" t="n">
        <f aca="false">(AW16&lt;=0)</f>
        <v>0</v>
      </c>
      <c r="AX17" s="8" t="n">
        <f aca="false">(AX16&lt;=0)</f>
        <v>0</v>
      </c>
      <c r="AY17" s="8" t="n">
        <f aca="false">(AY16&lt;=0)</f>
        <v>0</v>
      </c>
      <c r="AZ17" s="8" t="n">
        <f aca="false">(AZ16&lt;=0)</f>
        <v>0</v>
      </c>
      <c r="BA17" s="8" t="n">
        <f aca="false">(BA16&lt;=0)</f>
        <v>0</v>
      </c>
      <c r="BB17" s="8" t="n">
        <f aca="false">(BB16&lt;=0)</f>
        <v>0</v>
      </c>
      <c r="BC17" s="8" t="n">
        <f aca="false">(BC16&lt;=0)</f>
        <v>0</v>
      </c>
      <c r="BD17" s="8" t="n">
        <f aca="false">(BD16&lt;=0)</f>
        <v>0</v>
      </c>
      <c r="BE17" s="8" t="n">
        <f aca="false">(BE16&lt;=0)</f>
        <v>0</v>
      </c>
      <c r="BF17" s="8" t="n">
        <f aca="false">(BF16&lt;=0)</f>
        <v>0</v>
      </c>
      <c r="BG17" s="8" t="n">
        <f aca="false">(BG16&lt;=0)</f>
        <v>0</v>
      </c>
      <c r="BH17" s="8" t="n">
        <f aca="false">(BH16&lt;=0)</f>
        <v>0</v>
      </c>
      <c r="BI17" s="8" t="n">
        <f aca="false">(BI16&lt;=0)</f>
        <v>0</v>
      </c>
      <c r="BJ17" s="8" t="n">
        <f aca="false">(BJ16&lt;=0)</f>
        <v>0</v>
      </c>
      <c r="BK17" s="8" t="n">
        <f aca="false">(BK16&lt;=0)</f>
        <v>0</v>
      </c>
      <c r="BL17" s="8" t="n">
        <f aca="false">(BL16&lt;=0)</f>
        <v>0</v>
      </c>
      <c r="BM17" s="8" t="n">
        <f aca="false">(BM16&lt;=0)</f>
        <v>0</v>
      </c>
      <c r="BN17" s="8" t="n">
        <f aca="false">(BN16&lt;=0)</f>
        <v>0</v>
      </c>
      <c r="BO17" s="8" t="n">
        <f aca="false">(BO16&lt;=0)</f>
        <v>0</v>
      </c>
      <c r="BP17" s="8" t="n">
        <f aca="false">(BP16&lt;=0)</f>
        <v>0</v>
      </c>
      <c r="BQ17" s="8" t="n">
        <f aca="false">(BQ16&lt;=0)</f>
        <v>0</v>
      </c>
      <c r="BR17" s="8" t="n">
        <f aca="false">(BR16&lt;=0)</f>
        <v>0</v>
      </c>
      <c r="BS17" s="8" t="n">
        <f aca="false">(BS16&lt;=0)</f>
        <v>0</v>
      </c>
      <c r="BT17" s="8" t="n">
        <f aca="false">(BT16&lt;=0)</f>
        <v>0</v>
      </c>
      <c r="BU17" s="8" t="n">
        <f aca="false">(BU16&lt;=0)</f>
        <v>0</v>
      </c>
      <c r="BV17" s="8" t="n">
        <f aca="false">(BV16&lt;=0)</f>
        <v>0</v>
      </c>
      <c r="BW17" s="8" t="n">
        <f aca="false">(BW16&lt;=0)</f>
        <v>0</v>
      </c>
      <c r="BX17" s="8" t="n">
        <f aca="false">(BX16&lt;=0)</f>
        <v>0</v>
      </c>
      <c r="BY17" s="8" t="n">
        <f aca="false">(BY16&lt;=0)</f>
        <v>0</v>
      </c>
      <c r="BZ17" s="8" t="n">
        <f aca="false">(BZ16&lt;=0)</f>
        <v>0</v>
      </c>
      <c r="CA17" s="8" t="n">
        <f aca="false">(CA16&lt;=0)</f>
        <v>0</v>
      </c>
      <c r="CB17" s="8" t="n">
        <f aca="false">(CB16&lt;=0)</f>
        <v>0</v>
      </c>
      <c r="CC17" s="8" t="n">
        <f aca="false">(CC16&lt;=0)</f>
        <v>0</v>
      </c>
      <c r="CD17" s="8" t="n">
        <f aca="false">(CD16&lt;=0)</f>
        <v>0</v>
      </c>
      <c r="CE17" s="8" t="n">
        <f aca="false">(CE16&lt;=0)</f>
        <v>0</v>
      </c>
      <c r="CF17" s="8" t="n">
        <f aca="false">(CF16&lt;=0)</f>
        <v>0</v>
      </c>
      <c r="CG17" s="8" t="n">
        <f aca="false">(CG16&lt;=0)</f>
        <v>0</v>
      </c>
      <c r="CH17" s="8" t="n">
        <f aca="false">(CH16&lt;=0)</f>
        <v>0</v>
      </c>
      <c r="CI17" s="8" t="n">
        <f aca="false">(CI16&lt;=0)</f>
        <v>0</v>
      </c>
      <c r="CJ17" s="8" t="n">
        <f aca="false">(CJ16&lt;=0)</f>
        <v>0</v>
      </c>
      <c r="CK17" s="8" t="n">
        <f aca="false">(CK16&lt;=0)</f>
        <v>0</v>
      </c>
      <c r="CL17" s="8" t="n">
        <f aca="false">(CL16&lt;=0)</f>
        <v>0</v>
      </c>
      <c r="CM17" s="8" t="n">
        <f aca="false">(CM16&lt;=0)</f>
        <v>0</v>
      </c>
      <c r="CN17" s="8" t="n">
        <f aca="false">(CN16&lt;=0)</f>
        <v>0</v>
      </c>
      <c r="CO17" s="8" t="n">
        <f aca="false">(CO16&lt;=0)</f>
        <v>0</v>
      </c>
      <c r="CP17" s="8" t="n">
        <f aca="false">(CP16&lt;=0)</f>
        <v>0</v>
      </c>
      <c r="CQ17" s="8" t="n">
        <f aca="false">(CQ16&lt;=0)</f>
        <v>0</v>
      </c>
      <c r="CR17" s="8" t="n">
        <f aca="false">(CR16&lt;=0)</f>
        <v>0</v>
      </c>
      <c r="CS17" s="8" t="n">
        <f aca="false">(CS16&lt;=0)</f>
        <v>0</v>
      </c>
      <c r="CT17" s="8" t="n">
        <f aca="false">(CT16&lt;=0)</f>
        <v>0</v>
      </c>
      <c r="CU17" s="8" t="n">
        <f aca="false">(CU16&lt;=0)</f>
        <v>0</v>
      </c>
      <c r="CV17" s="8" t="n">
        <f aca="false">(CV16&lt;=0)</f>
        <v>0</v>
      </c>
      <c r="CW17" s="8" t="n">
        <f aca="false">(CW16&lt;=0)</f>
        <v>0</v>
      </c>
      <c r="CX17" s="8" t="n">
        <f aca="false">(CX16&lt;=0)</f>
        <v>0</v>
      </c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1" collapsed="false"/>
    <row r="19" customFormat="false" ht="12.75" hidden="false" customHeight="false" outlineLevel="0" collapsed="false">
      <c r="B19" s="0" t="s">
        <v>22</v>
      </c>
      <c r="D19" s="20"/>
      <c r="F19" s="3" t="n">
        <f aca="false">E5</f>
        <v>39083</v>
      </c>
      <c r="G19" s="3" t="n">
        <f aca="false">IF(G17,DATE(YEAR(F19),MONTH(F19)+12/$E$6,DAY(F19)),DATE(YEAR(F19),MONTH(F19)+12/$E$11,DAY(F19)))</f>
        <v>39114</v>
      </c>
      <c r="H19" s="3" t="n">
        <f aca="false">IF(H17,DATE(YEAR(G19),MONTH(G19)+12/$E$6,DAY(G19)),DATE(YEAR(G19),MONTH(G19)+12/$E$11,DAY(G19)))</f>
        <v>39142</v>
      </c>
      <c r="I19" s="3" t="n">
        <f aca="false">IF(I17,DATE(YEAR(H19),MONTH(H19)+12/$E$6,DAY(H19)),DATE(YEAR(H19),MONTH(H19)+12/$E$11,DAY(H19)))</f>
        <v>39173</v>
      </c>
      <c r="J19" s="3" t="n">
        <f aca="false">IF(J17,DATE(YEAR(I19),MONTH(I19)+12/$E$6,DAY(I19)),DATE(YEAR(I19),MONTH(I19)+12/$E$11,DAY(I19)))</f>
        <v>39203</v>
      </c>
      <c r="K19" s="3" t="n">
        <f aca="false">IF(K17,DATE(YEAR(J19),MONTH(J19)+12/$E$6,DAY(J19)),DATE(YEAR(J19),MONTH(J19)+12/$E$11,DAY(J19)))</f>
        <v>39234</v>
      </c>
      <c r="L19" s="3" t="n">
        <f aca="false">IF(L17,DATE(YEAR(K19),MONTH(K19)+12/$E$6,DAY(K19)),DATE(YEAR(K19),MONTH(K19)+12/$E$11,DAY(K19)))</f>
        <v>39264</v>
      </c>
      <c r="M19" s="3" t="n">
        <f aca="false">IF(M17,DATE(YEAR(L19),MONTH(L19)+12/$E$6,DAY(L19)),DATE(YEAR(L19),MONTH(L19)+12/$E$11,DAY(L19)))</f>
        <v>39295</v>
      </c>
      <c r="N19" s="3" t="n">
        <f aca="false">IF(N17,DATE(YEAR(M19),MONTH(M19)+12/$E$6,DAY(M19)),DATE(YEAR(M19),MONTH(M19)+12/$E$11,DAY(M19)))</f>
        <v>39326</v>
      </c>
      <c r="O19" s="3" t="n">
        <f aca="false">IF(O17,DATE(YEAR(N19),MONTH(N19)+12/$E$6,DAY(N19)),DATE(YEAR(N19),MONTH(N19)+12/$E$11,DAY(N19)))</f>
        <v>39356</v>
      </c>
      <c r="P19" s="3" t="n">
        <f aca="false">IF(P17,DATE(YEAR(O19),MONTH(O19)+12/$E$6,DAY(O19)),DATE(YEAR(O19),MONTH(O19)+12/$E$11,DAY(O19)))</f>
        <v>39387</v>
      </c>
      <c r="Q19" s="3" t="n">
        <f aca="false">IF(Q17,DATE(YEAR(P19),MONTH(P19)+12/$E$6,DAY(P19)),DATE(YEAR(P19),MONTH(P19)+12/$E$11,DAY(P19)))</f>
        <v>39417</v>
      </c>
      <c r="R19" s="3" t="n">
        <f aca="false">IF(R17,DATE(YEAR(Q19),MONTH(Q19)+12/$E$6,DAY(Q19)),DATE(YEAR(Q19),MONTH(Q19)+12/$E$11,DAY(Q19)))</f>
        <v>39448</v>
      </c>
      <c r="S19" s="3" t="n">
        <f aca="false">IF(S17,DATE(YEAR(R19),MONTH(R19)+12/$E$6,DAY(R19)),DATE(YEAR(R19),MONTH(R19)+12/$E$11,DAY(R19)))</f>
        <v>39479</v>
      </c>
      <c r="T19" s="3" t="n">
        <f aca="false">IF(T17,DATE(YEAR(S19),MONTH(S19)+12/$E$6,DAY(S19)),DATE(YEAR(S19),MONTH(S19)+12/$E$11,DAY(S19)))</f>
        <v>39508</v>
      </c>
      <c r="U19" s="3" t="n">
        <f aca="false">IF(U17,DATE(YEAR(T19),MONTH(T19)+12/$E$6,DAY(T19)),DATE(YEAR(T19),MONTH(T19)+12/$E$11,DAY(T19)))</f>
        <v>39539</v>
      </c>
      <c r="V19" s="3" t="n">
        <f aca="false">IF(V17,DATE(YEAR(U19),MONTH(U19)+12/$E$6,DAY(U19)),DATE(YEAR(U19),MONTH(U19)+12/$E$11,DAY(U19)))</f>
        <v>39569</v>
      </c>
      <c r="W19" s="3" t="n">
        <f aca="false">IF(W17,DATE(YEAR(V19),MONTH(V19)+12/$E$6,DAY(V19)),DATE(YEAR(V19),MONTH(V19)+12/$E$11,DAY(V19)))</f>
        <v>39600</v>
      </c>
      <c r="X19" s="3" t="n">
        <f aca="false">IF(X17,DATE(YEAR(W19),MONTH(W19)+12/$E$6,DAY(W19)),DATE(YEAR(W19),MONTH(W19)+12/$E$11,DAY(W19)))</f>
        <v>39630</v>
      </c>
      <c r="Y19" s="3" t="n">
        <f aca="false">IF(Y17,DATE(YEAR(X19),MONTH(X19)+12/$E$6,DAY(X19)),DATE(YEAR(X19),MONTH(X19)+12/$E$11,DAY(X19)))</f>
        <v>39661</v>
      </c>
      <c r="Z19" s="3" t="n">
        <f aca="false">IF(Z17,DATE(YEAR(Y19),MONTH(Y19)+12/$E$6,DAY(Y19)),DATE(YEAR(Y19),MONTH(Y19)+12/$E$11,DAY(Y19)))</f>
        <v>39692</v>
      </c>
      <c r="AA19" s="3" t="n">
        <f aca="false">IF(AA17,DATE(YEAR(Z19),MONTH(Z19)+12/$E$6,DAY(Z19)),DATE(YEAR(Z19),MONTH(Z19)+12/$E$11,DAY(Z19)))</f>
        <v>39722</v>
      </c>
      <c r="AB19" s="3" t="n">
        <f aca="false">IF(AB17,DATE(YEAR(AA19),MONTH(AA19)+12/$E$6,DAY(AA19)),DATE(YEAR(AA19),MONTH(AA19)+12/$E$11,DAY(AA19)))</f>
        <v>39753</v>
      </c>
      <c r="AC19" s="3" t="n">
        <f aca="false">IF(AC17,DATE(YEAR(AB19),MONTH(AB19)+12/$E$6,DAY(AB19)),DATE(YEAR(AB19),MONTH(AB19)+12/$E$11,DAY(AB19)))</f>
        <v>39783</v>
      </c>
      <c r="AD19" s="3" t="n">
        <f aca="false">IF(AD17,DATE(YEAR(AC19),MONTH(AC19)+12/$E$6,DAY(AC19)),DATE(YEAR(AC19),MONTH(AC19)+12/$E$11,DAY(AC19)))</f>
        <v>39814</v>
      </c>
      <c r="AE19" s="3" t="n">
        <f aca="false">IF(AE17,DATE(YEAR(AD19),MONTH(AD19)+12/$E$6,DAY(AD19)),DATE(YEAR(AD19),MONTH(AD19)+12/$E$11,DAY(AD19)))</f>
        <v>39845</v>
      </c>
      <c r="AF19" s="3" t="n">
        <f aca="false">IF(AF17,DATE(YEAR(AE19),MONTH(AE19)+12/$E$6,DAY(AE19)),DATE(YEAR(AE19),MONTH(AE19)+12/$E$11,DAY(AE19)))</f>
        <v>39873</v>
      </c>
      <c r="AG19" s="3" t="n">
        <f aca="false">IF(AG17,DATE(YEAR(AF19),MONTH(AF19)+12/$E$6,DAY(AF19)),DATE(YEAR(AF19),MONTH(AF19)+12/$E$11,DAY(AF19)))</f>
        <v>39904</v>
      </c>
      <c r="AH19" s="3" t="n">
        <f aca="false">IF(AH17,DATE(YEAR(AG19),MONTH(AG19)+12/$E$6,DAY(AG19)),DATE(YEAR(AG19),MONTH(AG19)+12/$E$11,DAY(AG19)))</f>
        <v>39934</v>
      </c>
      <c r="AI19" s="3" t="n">
        <f aca="false">IF(AI17,DATE(YEAR(AH19),MONTH(AH19)+12/$E$6,DAY(AH19)),DATE(YEAR(AH19),MONTH(AH19)+12/$E$11,DAY(AH19)))</f>
        <v>39965</v>
      </c>
      <c r="AJ19" s="3" t="n">
        <f aca="false">IF(AJ17,DATE(YEAR(AI19),MONTH(AI19)+12/$E$6,DAY(AI19)),DATE(YEAR(AI19),MONTH(AI19)+12/$E$11,DAY(AI19)))</f>
        <v>39995</v>
      </c>
      <c r="AK19" s="3" t="n">
        <f aca="false">IF(AK17,DATE(YEAR(AJ19),MONTH(AJ19)+12/$E$6,DAY(AJ19)),DATE(YEAR(AJ19),MONTH(AJ19)+12/$E$11,DAY(AJ19)))</f>
        <v>40026</v>
      </c>
      <c r="AL19" s="3" t="n">
        <f aca="false">IF(AL17,DATE(YEAR(AK19),MONTH(AK19)+12/$E$6,DAY(AK19)),DATE(YEAR(AK19),MONTH(AK19)+12/$E$11,DAY(AK19)))</f>
        <v>40057</v>
      </c>
      <c r="AM19" s="3" t="n">
        <f aca="false">IF(AM17,DATE(YEAR(AL19),MONTH(AL19)+12/$E$6,DAY(AL19)),DATE(YEAR(AL19),MONTH(AL19)+12/$E$11,DAY(AL19)))</f>
        <v>40087</v>
      </c>
      <c r="AN19" s="3" t="n">
        <f aca="false">IF(AN17,DATE(YEAR(AM19),MONTH(AM19)+12/$E$6,DAY(AM19)),DATE(YEAR(AM19),MONTH(AM19)+12/$E$11,DAY(AM19)))</f>
        <v>40118</v>
      </c>
      <c r="AO19" s="3" t="n">
        <f aca="false">IF(AO17,DATE(YEAR(AN19),MONTH(AN19)+12/$E$6,DAY(AN19)),DATE(YEAR(AN19),MONTH(AN19)+12/$E$11,DAY(AN19)))</f>
        <v>40148</v>
      </c>
      <c r="AP19" s="3" t="n">
        <f aca="false">IF(AP17,DATE(YEAR(AO19),MONTH(AO19)+12/$E$6,DAY(AO19)),DATE(YEAR(AO19),MONTH(AO19)+12/$E$11,DAY(AO19)))</f>
        <v>40330</v>
      </c>
      <c r="AQ19" s="3" t="n">
        <f aca="false">IF(AQ17,DATE(YEAR(AP19),MONTH(AP19)+12/$E$6,DAY(AP19)),DATE(YEAR(AP19),MONTH(AP19)+12/$E$11,DAY(AP19)))</f>
        <v>40513</v>
      </c>
      <c r="AR19" s="3" t="n">
        <f aca="false">IF(AR17,DATE(YEAR(AQ19),MONTH(AQ19)+12/$E$6,DAY(AQ19)),DATE(YEAR(AQ19),MONTH(AQ19)+12/$E$11,DAY(AQ19)))</f>
        <v>40695</v>
      </c>
      <c r="AS19" s="3" t="n">
        <f aca="false">IF(AS17,DATE(YEAR(AR19),MONTH(AR19)+12/$E$6,DAY(AR19)),DATE(YEAR(AR19),MONTH(AR19)+12/$E$11,DAY(AR19)))</f>
        <v>40878</v>
      </c>
      <c r="AT19" s="3" t="n">
        <f aca="false">IF(AT17,DATE(YEAR(AS19),MONTH(AS19)+12/$E$6,DAY(AS19)),DATE(YEAR(AS19),MONTH(AS19)+12/$E$11,DAY(AS19)))</f>
        <v>41061</v>
      </c>
      <c r="AU19" s="3" t="n">
        <f aca="false">IF(AU17,DATE(YEAR(AT19),MONTH(AT19)+12/$E$6,DAY(AT19)),DATE(YEAR(AT19),MONTH(AT19)+12/$E$11,DAY(AT19)))</f>
        <v>41244</v>
      </c>
      <c r="AV19" s="3" t="n">
        <f aca="false">IF(AV17,DATE(YEAR(AU19),MONTH(AU19)+12/$E$6,DAY(AU19)),DATE(YEAR(AU19),MONTH(AU19)+12/$E$11,DAY(AU19)))</f>
        <v>41426</v>
      </c>
      <c r="AW19" s="3" t="n">
        <f aca="false">IF(AW17,DATE(YEAR(AV19),MONTH(AV19)+12/$E$6,DAY(AV19)),DATE(YEAR(AV19),MONTH(AV19)+12/$E$11,DAY(AV19)))</f>
        <v>41609</v>
      </c>
      <c r="AX19" s="3" t="n">
        <f aca="false">IF(AX17,DATE(YEAR(AW19),MONTH(AW19)+12/$E$6,DAY(AW19)),DATE(YEAR(AW19),MONTH(AW19)+12/$E$11,DAY(AW19)))</f>
        <v>41791</v>
      </c>
      <c r="AY19" s="3" t="n">
        <f aca="false">IF(AY17,DATE(YEAR(AX19),MONTH(AX19)+12/$E$6,DAY(AX19)),DATE(YEAR(AX19),MONTH(AX19)+12/$E$11,DAY(AX19)))</f>
        <v>41974</v>
      </c>
      <c r="AZ19" s="3" t="n">
        <f aca="false">IF(AZ17,DATE(YEAR(AY19),MONTH(AY19)+12/$E$6,DAY(AY19)),DATE(YEAR(AY19),MONTH(AY19)+12/$E$11,DAY(AY19)))</f>
        <v>42156</v>
      </c>
      <c r="BA19" s="3" t="n">
        <f aca="false">IF(BA17,DATE(YEAR(AZ19),MONTH(AZ19)+12/$E$6,DAY(AZ19)),DATE(YEAR(AZ19),MONTH(AZ19)+12/$E$11,DAY(AZ19)))</f>
        <v>42339</v>
      </c>
      <c r="BB19" s="3" t="n">
        <f aca="false">IF(BB17,DATE(YEAR(BA19),MONTH(BA19)+12/$E$6,DAY(BA19)),DATE(YEAR(BA19),MONTH(BA19)+12/$E$11,DAY(BA19)))</f>
        <v>42522</v>
      </c>
      <c r="BC19" s="3" t="n">
        <f aca="false">IF(BC17,DATE(YEAR(BB19),MONTH(BB19)+12/$E$6,DAY(BB19)),DATE(YEAR(BB19),MONTH(BB19)+12/$E$11,DAY(BB19)))</f>
        <v>42705</v>
      </c>
      <c r="BD19" s="3" t="n">
        <f aca="false">IF(BD17,DATE(YEAR(BC19),MONTH(BC19)+12/$E$6,DAY(BC19)),DATE(YEAR(BC19),MONTH(BC19)+12/$E$11,DAY(BC19)))</f>
        <v>42887</v>
      </c>
      <c r="BE19" s="3" t="n">
        <f aca="false">IF(BE17,DATE(YEAR(BD19),MONTH(BD19)+12/$E$6,DAY(BD19)),DATE(YEAR(BD19),MONTH(BD19)+12/$E$11,DAY(BD19)))</f>
        <v>43070</v>
      </c>
      <c r="BF19" s="3" t="n">
        <f aca="false">IF(BF17,DATE(YEAR(BE19),MONTH(BE19)+12/$E$6,DAY(BE19)),DATE(YEAR(BE19),MONTH(BE19)+12/$E$11,DAY(BE19)))</f>
        <v>43252</v>
      </c>
      <c r="BG19" s="3" t="n">
        <f aca="false">IF(BG17,DATE(YEAR(BF19),MONTH(BF19)+12/$E$6,DAY(BF19)),DATE(YEAR(BF19),MONTH(BF19)+12/$E$11,DAY(BF19)))</f>
        <v>43435</v>
      </c>
      <c r="BH19" s="3" t="n">
        <f aca="false">IF(BH17,DATE(YEAR(BG19),MONTH(BG19)+12/$E$6,DAY(BG19)),DATE(YEAR(BG19),MONTH(BG19)+12/$E$11,DAY(BG19)))</f>
        <v>43617</v>
      </c>
      <c r="BI19" s="3" t="n">
        <f aca="false">IF(BI17,DATE(YEAR(BH19),MONTH(BH19)+12/$E$6,DAY(BH19)),DATE(YEAR(BH19),MONTH(BH19)+12/$E$11,DAY(BH19)))</f>
        <v>43800</v>
      </c>
      <c r="BJ19" s="3" t="n">
        <f aca="false">IF(BJ17,DATE(YEAR(BI19),MONTH(BI19)+12/$E$6,DAY(BI19)),DATE(YEAR(BI19),MONTH(BI19)+12/$E$11,DAY(BI19)))</f>
        <v>43983</v>
      </c>
      <c r="BK19" s="3" t="n">
        <f aca="false">IF(BK17,DATE(YEAR(BJ19),MONTH(BJ19)+12/$E$6,DAY(BJ19)),DATE(YEAR(BJ19),MONTH(BJ19)+12/$E$11,DAY(BJ19)))</f>
        <v>44166</v>
      </c>
      <c r="BL19" s="3" t="n">
        <f aca="false">IF(BL17,DATE(YEAR(BK19),MONTH(BK19)+12/$E$6,DAY(BK19)),DATE(YEAR(BK19),MONTH(BK19)+12/$E$11,DAY(BK19)))</f>
        <v>44348</v>
      </c>
      <c r="BM19" s="3" t="n">
        <f aca="false">IF(BM17,DATE(YEAR(BL19),MONTH(BL19)+12/$E$6,DAY(BL19)),DATE(YEAR(BL19),MONTH(BL19)+12/$E$11,DAY(BL19)))</f>
        <v>44531</v>
      </c>
      <c r="BN19" s="3" t="n">
        <f aca="false">IF(BN17,DATE(YEAR(BM19),MONTH(BM19)+12/$E$6,DAY(BM19)),DATE(YEAR(BM19),MONTH(BM19)+12/$E$11,DAY(BM19)))</f>
        <v>44713</v>
      </c>
      <c r="BO19" s="3" t="n">
        <f aca="false">IF(BO17,DATE(YEAR(BN19),MONTH(BN19)+12/$E$6,DAY(BN19)),DATE(YEAR(BN19),MONTH(BN19)+12/$E$11,DAY(BN19)))</f>
        <v>44896</v>
      </c>
      <c r="BP19" s="3" t="n">
        <f aca="false">IF(BP17,DATE(YEAR(BO19),MONTH(BO19)+12/$E$6,DAY(BO19)),DATE(YEAR(BO19),MONTH(BO19)+12/$E$11,DAY(BO19)))</f>
        <v>45078</v>
      </c>
      <c r="BQ19" s="3" t="n">
        <f aca="false">IF(BQ17,DATE(YEAR(BP19),MONTH(BP19)+12/$E$6,DAY(BP19)),DATE(YEAR(BP19),MONTH(BP19)+12/$E$11,DAY(BP19)))</f>
        <v>45261</v>
      </c>
      <c r="BR19" s="3" t="n">
        <f aca="false">IF(BR17,DATE(YEAR(BQ19),MONTH(BQ19)+12/$E$6,DAY(BQ19)),DATE(YEAR(BQ19),MONTH(BQ19)+12/$E$11,DAY(BQ19)))</f>
        <v>45444</v>
      </c>
      <c r="BS19" s="3" t="n">
        <f aca="false">IF(BS17,DATE(YEAR(BR19),MONTH(BR19)+12/$E$6,DAY(BR19)),DATE(YEAR(BR19),MONTH(BR19)+12/$E$11,DAY(BR19)))</f>
        <v>45627</v>
      </c>
      <c r="BT19" s="3" t="n">
        <f aca="false">IF(BT17,DATE(YEAR(BS19),MONTH(BS19)+12/$E$6,DAY(BS19)),DATE(YEAR(BS19),MONTH(BS19)+12/$E$11,DAY(BS19)))</f>
        <v>45809</v>
      </c>
      <c r="BU19" s="3" t="n">
        <f aca="false">IF(BU17,DATE(YEAR(BT19),MONTH(BT19)+12/$E$6,DAY(BT19)),DATE(YEAR(BT19),MONTH(BT19)+12/$E$11,DAY(BT19)))</f>
        <v>45992</v>
      </c>
      <c r="BV19" s="3" t="n">
        <f aca="false">IF(BV17,DATE(YEAR(BU19),MONTH(BU19)+12/$E$6,DAY(BU19)),DATE(YEAR(BU19),MONTH(BU19)+12/$E$11,DAY(BU19)))</f>
        <v>46174</v>
      </c>
      <c r="BW19" s="3" t="n">
        <f aca="false">IF(BW17,DATE(YEAR(BV19),MONTH(BV19)+12/$E$6,DAY(BV19)),DATE(YEAR(BV19),MONTH(BV19)+12/$E$11,DAY(BV19)))</f>
        <v>46357</v>
      </c>
      <c r="BX19" s="3" t="n">
        <f aca="false">IF(BX17,DATE(YEAR(BW19),MONTH(BW19)+12/$E$6,DAY(BW19)),DATE(YEAR(BW19),MONTH(BW19)+12/$E$11,DAY(BW19)))</f>
        <v>46539</v>
      </c>
      <c r="BY19" s="3" t="n">
        <f aca="false">IF(BY17,DATE(YEAR(BX19),MONTH(BX19)+12/$E$6,DAY(BX19)),DATE(YEAR(BX19),MONTH(BX19)+12/$E$11,DAY(BX19)))</f>
        <v>46722</v>
      </c>
      <c r="BZ19" s="3" t="n">
        <f aca="false">IF(BZ17,DATE(YEAR(BY19),MONTH(BY19)+12/$E$6,DAY(BY19)),DATE(YEAR(BY19),MONTH(BY19)+12/$E$11,DAY(BY19)))</f>
        <v>46905</v>
      </c>
      <c r="CA19" s="3" t="n">
        <f aca="false">IF(CA17,DATE(YEAR(BZ19),MONTH(BZ19)+12/$E$6,DAY(BZ19)),DATE(YEAR(BZ19),MONTH(BZ19)+12/$E$11,DAY(BZ19)))</f>
        <v>47088</v>
      </c>
      <c r="CB19" s="3" t="n">
        <f aca="false">IF(CB17,DATE(YEAR(CA19),MONTH(CA19)+12/$E$6,DAY(CA19)),DATE(YEAR(CA19),MONTH(CA19)+12/$E$11,DAY(CA19)))</f>
        <v>47270</v>
      </c>
      <c r="CC19" s="3" t="n">
        <f aca="false">IF(CC17,DATE(YEAR(CB19),MONTH(CB19)+12/$E$6,DAY(CB19)),DATE(YEAR(CB19),MONTH(CB19)+12/$E$11,DAY(CB19)))</f>
        <v>47453</v>
      </c>
      <c r="CD19" s="3" t="n">
        <f aca="false">IF(CD17,DATE(YEAR(CC19),MONTH(CC19)+12/$E$6,DAY(CC19)),DATE(YEAR(CC19),MONTH(CC19)+12/$E$11,DAY(CC19)))</f>
        <v>47635</v>
      </c>
      <c r="CE19" s="3" t="n">
        <f aca="false">IF(CE17,DATE(YEAR(CD19),MONTH(CD19)+12/$E$6,DAY(CD19)),DATE(YEAR(CD19),MONTH(CD19)+12/$E$11,DAY(CD19)))</f>
        <v>47818</v>
      </c>
      <c r="CF19" s="3" t="n">
        <f aca="false">IF(CF17,DATE(YEAR(CE19),MONTH(CE19)+12/$E$6,DAY(CE19)),DATE(YEAR(CE19),MONTH(CE19)+12/$E$11,DAY(CE19)))</f>
        <v>48000</v>
      </c>
      <c r="CG19" s="3" t="n">
        <f aca="false">IF(CG17,DATE(YEAR(CF19),MONTH(CF19)+12/$E$6,DAY(CF19)),DATE(YEAR(CF19),MONTH(CF19)+12/$E$11,DAY(CF19)))</f>
        <v>48183</v>
      </c>
      <c r="CH19" s="3" t="n">
        <f aca="false">IF(CH17,DATE(YEAR(CG19),MONTH(CG19)+12/$E$6,DAY(CG19)),DATE(YEAR(CG19),MONTH(CG19)+12/$E$11,DAY(CG19)))</f>
        <v>48366</v>
      </c>
      <c r="CI19" s="3" t="n">
        <f aca="false">IF(CI17,DATE(YEAR(CH19),MONTH(CH19)+12/$E$6,DAY(CH19)),DATE(YEAR(CH19),MONTH(CH19)+12/$E$11,DAY(CH19)))</f>
        <v>48549</v>
      </c>
      <c r="CJ19" s="3" t="n">
        <f aca="false">IF(CJ17,DATE(YEAR(CI19),MONTH(CI19)+12/$E$6,DAY(CI19)),DATE(YEAR(CI19),MONTH(CI19)+12/$E$11,DAY(CI19)))</f>
        <v>48731</v>
      </c>
      <c r="CK19" s="3" t="n">
        <f aca="false">IF(CK17,DATE(YEAR(CJ19),MONTH(CJ19)+12/$E$6,DAY(CJ19)),DATE(YEAR(CJ19),MONTH(CJ19)+12/$E$11,DAY(CJ19)))</f>
        <v>48914</v>
      </c>
      <c r="CL19" s="3" t="n">
        <f aca="false">IF(CL17,DATE(YEAR(CK19),MONTH(CK19)+12/$E$6,DAY(CK19)),DATE(YEAR(CK19),MONTH(CK19)+12/$E$11,DAY(CK19)))</f>
        <v>49096</v>
      </c>
      <c r="CM19" s="3" t="n">
        <f aca="false">IF(CM17,DATE(YEAR(CL19),MONTH(CL19)+12/$E$6,DAY(CL19)),DATE(YEAR(CL19),MONTH(CL19)+12/$E$11,DAY(CL19)))</f>
        <v>49279</v>
      </c>
      <c r="CN19" s="3" t="n">
        <f aca="false">IF(CN17,DATE(YEAR(CM19),MONTH(CM19)+12/$E$6,DAY(CM19)),DATE(YEAR(CM19),MONTH(CM19)+12/$E$11,DAY(CM19)))</f>
        <v>49461</v>
      </c>
      <c r="CO19" s="3" t="n">
        <f aca="false">IF(CO17,DATE(YEAR(CN19),MONTH(CN19)+12/$E$6,DAY(CN19)),DATE(YEAR(CN19),MONTH(CN19)+12/$E$11,DAY(CN19)))</f>
        <v>49644</v>
      </c>
      <c r="CP19" s="3" t="n">
        <f aca="false">IF(CP17,DATE(YEAR(CO19),MONTH(CO19)+12/$E$6,DAY(CO19)),DATE(YEAR(CO19),MONTH(CO19)+12/$E$11,DAY(CO19)))</f>
        <v>49827</v>
      </c>
      <c r="CQ19" s="3" t="n">
        <f aca="false">IF(CQ17,DATE(YEAR(CP19),MONTH(CP19)+12/$E$6,DAY(CP19)),DATE(YEAR(CP19),MONTH(CP19)+12/$E$11,DAY(CP19)))</f>
        <v>50010</v>
      </c>
      <c r="CR19" s="3" t="n">
        <f aca="false">IF(CR17,DATE(YEAR(CQ19),MONTH(CQ19)+12/$E$6,DAY(CQ19)),DATE(YEAR(CQ19),MONTH(CQ19)+12/$E$11,DAY(CQ19)))</f>
        <v>50192</v>
      </c>
      <c r="CS19" s="3" t="n">
        <f aca="false">IF(CS17,DATE(YEAR(CR19),MONTH(CR19)+12/$E$6,DAY(CR19)),DATE(YEAR(CR19),MONTH(CR19)+12/$E$11,DAY(CR19)))</f>
        <v>50375</v>
      </c>
      <c r="CT19" s="3" t="n">
        <f aca="false">IF(CT17,DATE(YEAR(CS19),MONTH(CS19)+12/$E$6,DAY(CS19)),DATE(YEAR(CS19),MONTH(CS19)+12/$E$11,DAY(CS19)))</f>
        <v>50557</v>
      </c>
      <c r="CU19" s="3" t="n">
        <f aca="false">IF(CU17,DATE(YEAR(CT19),MONTH(CT19)+12/$E$6,DAY(CT19)),DATE(YEAR(CT19),MONTH(CT19)+12/$E$11,DAY(CT19)))</f>
        <v>50740</v>
      </c>
      <c r="CV19" s="3" t="n">
        <f aca="false">IF(CV17,DATE(YEAR(CU19),MONTH(CU19)+12/$E$6,DAY(CU19)),DATE(YEAR(CU19),MONTH(CU19)+12/$E$11,DAY(CU19)))</f>
        <v>50922</v>
      </c>
      <c r="CW19" s="3" t="n">
        <f aca="false">IF(CW17,DATE(YEAR(CV19),MONTH(CV19)+12/$E$6,DAY(CV19)),DATE(YEAR(CV19),MONTH(CV19)+12/$E$11,DAY(CV19)))</f>
        <v>51105</v>
      </c>
      <c r="CX19" s="3" t="n">
        <f aca="false">IF(CX17,DATE(YEAR(CW19),MONTH(CW19)+12/$E$6,DAY(CW19)),DATE(YEAR(CW19),MONTH(CW19)+12/$E$11,DAY(CW19)))</f>
        <v>51288</v>
      </c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2.75" hidden="false" customHeight="false" outlineLevel="1" collapsed="false">
      <c r="B20" s="0" t="s">
        <v>23</v>
      </c>
      <c r="E20" s="20"/>
      <c r="F20" s="19" t="n">
        <f aca="false">YEAR(F19)</f>
        <v>2007</v>
      </c>
      <c r="G20" s="19" t="n">
        <f aca="false">YEAR(G19)</f>
        <v>2007</v>
      </c>
      <c r="H20" s="19" t="n">
        <f aca="false">YEAR(H19)</f>
        <v>2007</v>
      </c>
      <c r="I20" s="19" t="n">
        <f aca="false">YEAR(I19)</f>
        <v>2007</v>
      </c>
      <c r="J20" s="19" t="n">
        <f aca="false">YEAR(J19)</f>
        <v>2007</v>
      </c>
      <c r="K20" s="19" t="n">
        <f aca="false">YEAR(K19)</f>
        <v>2007</v>
      </c>
      <c r="L20" s="19" t="n">
        <f aca="false">YEAR(L19)</f>
        <v>2007</v>
      </c>
      <c r="M20" s="8" t="n">
        <f aca="false">YEAR(M19)</f>
        <v>2007</v>
      </c>
      <c r="N20" s="8" t="n">
        <f aca="false">YEAR(N19)</f>
        <v>2007</v>
      </c>
      <c r="O20" s="8" t="n">
        <f aca="false">YEAR(O19)</f>
        <v>2007</v>
      </c>
      <c r="P20" s="8" t="n">
        <f aca="false">YEAR(P19)</f>
        <v>2007</v>
      </c>
      <c r="Q20" s="8" t="n">
        <f aca="false">YEAR(Q19)</f>
        <v>2007</v>
      </c>
      <c r="R20" s="8" t="n">
        <f aca="false">YEAR(R19)</f>
        <v>2008</v>
      </c>
      <c r="S20" s="8" t="n">
        <f aca="false">YEAR(S19)</f>
        <v>2008</v>
      </c>
      <c r="T20" s="8" t="n">
        <f aca="false">YEAR(T19)</f>
        <v>2008</v>
      </c>
      <c r="U20" s="8" t="n">
        <f aca="false">YEAR(U19)</f>
        <v>2008</v>
      </c>
      <c r="V20" s="8" t="n">
        <f aca="false">YEAR(V19)</f>
        <v>2008</v>
      </c>
      <c r="W20" s="8" t="n">
        <f aca="false">YEAR(W19)</f>
        <v>2008</v>
      </c>
      <c r="X20" s="8" t="n">
        <f aca="false">YEAR(X19)</f>
        <v>2008</v>
      </c>
      <c r="Y20" s="8" t="n">
        <f aca="false">YEAR(Y19)</f>
        <v>2008</v>
      </c>
      <c r="Z20" s="8" t="n">
        <f aca="false">YEAR(Z19)</f>
        <v>2008</v>
      </c>
      <c r="AA20" s="8" t="n">
        <f aca="false">YEAR(AA19)</f>
        <v>2008</v>
      </c>
      <c r="AB20" s="8" t="n">
        <f aca="false">YEAR(AB19)</f>
        <v>2008</v>
      </c>
      <c r="AC20" s="8" t="n">
        <f aca="false">YEAR(AC19)</f>
        <v>2008</v>
      </c>
      <c r="AD20" s="8" t="n">
        <f aca="false">YEAR(AD19)</f>
        <v>2009</v>
      </c>
      <c r="AE20" s="8" t="n">
        <f aca="false">YEAR(AE19)</f>
        <v>2009</v>
      </c>
      <c r="AF20" s="8" t="n">
        <f aca="false">YEAR(AF19)</f>
        <v>2009</v>
      </c>
      <c r="AG20" s="8" t="n">
        <f aca="false">YEAR(AG19)</f>
        <v>2009</v>
      </c>
      <c r="AH20" s="8" t="n">
        <f aca="false">YEAR(AH19)</f>
        <v>2009</v>
      </c>
      <c r="AI20" s="8" t="n">
        <f aca="false">YEAR(AI19)</f>
        <v>2009</v>
      </c>
      <c r="AJ20" s="8" t="n">
        <f aca="false">YEAR(AJ19)</f>
        <v>2009</v>
      </c>
      <c r="AK20" s="8" t="n">
        <f aca="false">YEAR(AK19)</f>
        <v>2009</v>
      </c>
      <c r="AL20" s="8" t="n">
        <f aca="false">YEAR(AL19)</f>
        <v>2009</v>
      </c>
      <c r="AM20" s="8" t="n">
        <f aca="false">YEAR(AM19)</f>
        <v>2009</v>
      </c>
      <c r="AN20" s="8" t="n">
        <f aca="false">YEAR(AN19)</f>
        <v>2009</v>
      </c>
      <c r="AO20" s="8" t="n">
        <f aca="false">YEAR(AO19)</f>
        <v>2009</v>
      </c>
      <c r="AP20" s="8" t="n">
        <f aca="false">YEAR(AP19)</f>
        <v>2010</v>
      </c>
      <c r="AQ20" s="8" t="n">
        <f aca="false">YEAR(AQ19)</f>
        <v>2010</v>
      </c>
      <c r="AR20" s="8" t="n">
        <f aca="false">YEAR(AR19)</f>
        <v>2011</v>
      </c>
      <c r="AS20" s="8" t="n">
        <f aca="false">YEAR(AS19)</f>
        <v>2011</v>
      </c>
      <c r="AT20" s="8" t="n">
        <f aca="false">YEAR(AT19)</f>
        <v>2012</v>
      </c>
      <c r="AU20" s="8" t="n">
        <f aca="false">YEAR(AU19)</f>
        <v>2012</v>
      </c>
      <c r="AV20" s="8" t="n">
        <f aca="false">YEAR(AV19)</f>
        <v>2013</v>
      </c>
      <c r="AW20" s="8" t="n">
        <f aca="false">YEAR(AW19)</f>
        <v>2013</v>
      </c>
      <c r="AX20" s="8" t="n">
        <f aca="false">YEAR(AX19)</f>
        <v>2014</v>
      </c>
      <c r="AY20" s="8" t="n">
        <f aca="false">YEAR(AY19)</f>
        <v>2014</v>
      </c>
      <c r="AZ20" s="8" t="n">
        <f aca="false">YEAR(AZ19)</f>
        <v>2015</v>
      </c>
      <c r="BA20" s="8" t="n">
        <f aca="false">YEAR(BA19)</f>
        <v>2015</v>
      </c>
      <c r="BB20" s="8" t="n">
        <f aca="false">YEAR(BB19)</f>
        <v>2016</v>
      </c>
      <c r="BC20" s="8" t="n">
        <f aca="false">YEAR(BC19)</f>
        <v>2016</v>
      </c>
      <c r="BD20" s="8" t="n">
        <f aca="false">YEAR(BD19)</f>
        <v>2017</v>
      </c>
      <c r="BE20" s="8" t="n">
        <f aca="false">YEAR(BE19)</f>
        <v>2017</v>
      </c>
      <c r="BF20" s="8" t="n">
        <f aca="false">YEAR(BF19)</f>
        <v>2018</v>
      </c>
      <c r="BG20" s="8" t="n">
        <f aca="false">YEAR(BG19)</f>
        <v>2018</v>
      </c>
      <c r="BH20" s="8" t="n">
        <f aca="false">YEAR(BH19)</f>
        <v>2019</v>
      </c>
      <c r="BI20" s="8" t="n">
        <f aca="false">YEAR(BI19)</f>
        <v>2019</v>
      </c>
      <c r="BJ20" s="8" t="n">
        <f aca="false">YEAR(BJ19)</f>
        <v>2020</v>
      </c>
      <c r="BK20" s="8" t="n">
        <f aca="false">YEAR(BK19)</f>
        <v>2020</v>
      </c>
      <c r="BL20" s="8" t="n">
        <f aca="false">YEAR(BL19)</f>
        <v>2021</v>
      </c>
      <c r="BM20" s="8" t="n">
        <f aca="false">YEAR(BM19)</f>
        <v>2021</v>
      </c>
      <c r="BN20" s="8" t="n">
        <f aca="false">YEAR(BN19)</f>
        <v>2022</v>
      </c>
      <c r="BO20" s="8" t="n">
        <f aca="false">YEAR(BO19)</f>
        <v>2022</v>
      </c>
      <c r="BP20" s="8" t="n">
        <f aca="false">YEAR(BP19)</f>
        <v>2023</v>
      </c>
      <c r="BQ20" s="8" t="n">
        <f aca="false">YEAR(BQ19)</f>
        <v>2023</v>
      </c>
      <c r="BR20" s="8" t="n">
        <f aca="false">YEAR(BR19)</f>
        <v>2024</v>
      </c>
      <c r="BS20" s="8" t="n">
        <f aca="false">YEAR(BS19)</f>
        <v>2024</v>
      </c>
      <c r="BT20" s="8" t="n">
        <f aca="false">YEAR(BT19)</f>
        <v>2025</v>
      </c>
      <c r="BU20" s="8" t="n">
        <f aca="false">YEAR(BU19)</f>
        <v>2025</v>
      </c>
      <c r="BV20" s="8" t="n">
        <f aca="false">YEAR(BV19)</f>
        <v>2026</v>
      </c>
      <c r="BW20" s="8" t="n">
        <f aca="false">YEAR(BW19)</f>
        <v>2026</v>
      </c>
      <c r="BX20" s="8" t="n">
        <f aca="false">YEAR(BX19)</f>
        <v>2027</v>
      </c>
      <c r="BY20" s="8" t="n">
        <f aca="false">YEAR(BY19)</f>
        <v>2027</v>
      </c>
      <c r="BZ20" s="8" t="n">
        <f aca="false">YEAR(BZ19)</f>
        <v>2028</v>
      </c>
      <c r="CA20" s="8" t="n">
        <f aca="false">YEAR(CA19)</f>
        <v>2028</v>
      </c>
      <c r="CB20" s="8" t="n">
        <f aca="false">YEAR(CB19)</f>
        <v>2029</v>
      </c>
      <c r="CC20" s="8" t="n">
        <f aca="false">YEAR(CC19)</f>
        <v>2029</v>
      </c>
      <c r="CD20" s="8" t="n">
        <f aca="false">YEAR(CD19)</f>
        <v>2030</v>
      </c>
      <c r="CE20" s="8" t="n">
        <f aca="false">YEAR(CE19)</f>
        <v>2030</v>
      </c>
      <c r="CF20" s="8" t="n">
        <f aca="false">YEAR(CF19)</f>
        <v>2031</v>
      </c>
      <c r="CG20" s="8" t="n">
        <f aca="false">YEAR(CG19)</f>
        <v>2031</v>
      </c>
      <c r="CH20" s="8" t="n">
        <f aca="false">YEAR(CH19)</f>
        <v>2032</v>
      </c>
      <c r="CI20" s="8" t="n">
        <f aca="false">YEAR(CI19)</f>
        <v>2032</v>
      </c>
      <c r="CJ20" s="8" t="n">
        <f aca="false">YEAR(CJ19)</f>
        <v>2033</v>
      </c>
      <c r="CK20" s="8" t="n">
        <f aca="false">YEAR(CK19)</f>
        <v>2033</v>
      </c>
      <c r="CL20" s="8" t="n">
        <f aca="false">YEAR(CL19)</f>
        <v>2034</v>
      </c>
      <c r="CM20" s="8" t="n">
        <f aca="false">YEAR(CM19)</f>
        <v>2034</v>
      </c>
      <c r="CN20" s="8" t="n">
        <f aca="false">YEAR(CN19)</f>
        <v>2035</v>
      </c>
      <c r="CO20" s="8" t="n">
        <f aca="false">YEAR(CO19)</f>
        <v>2035</v>
      </c>
      <c r="CP20" s="8" t="n">
        <f aca="false">YEAR(CP19)</f>
        <v>2036</v>
      </c>
      <c r="CQ20" s="8" t="n">
        <f aca="false">YEAR(CQ19)</f>
        <v>2036</v>
      </c>
      <c r="CR20" s="8" t="n">
        <f aca="false">YEAR(CR19)</f>
        <v>2037</v>
      </c>
      <c r="CS20" s="8" t="n">
        <f aca="false">YEAR(CS19)</f>
        <v>2037</v>
      </c>
      <c r="CT20" s="8" t="n">
        <f aca="false">YEAR(CT19)</f>
        <v>2038</v>
      </c>
      <c r="CU20" s="8" t="n">
        <f aca="false">YEAR(CU19)</f>
        <v>2038</v>
      </c>
      <c r="CV20" s="8" t="n">
        <f aca="false">YEAR(CV19)</f>
        <v>2039</v>
      </c>
      <c r="CW20" s="8" t="n">
        <f aca="false">YEAR(CW19)</f>
        <v>2039</v>
      </c>
      <c r="CX20" s="8" t="n">
        <f aca="false">YEAR(CX19)</f>
        <v>2040</v>
      </c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2" customFormat="false" ht="12.75" hidden="false" customHeight="false" outlineLevel="1" collapsed="false">
      <c r="B22" s="0" t="s">
        <v>24</v>
      </c>
      <c r="F22" s="0" t="b">
        <f aca="false">AND(NOT(F17),F16&lt;=$E$13)</f>
        <v>0</v>
      </c>
      <c r="G22" s="0" t="b">
        <f aca="false">AND(NOT(G17),G16&lt;=$E$13)</f>
        <v>0</v>
      </c>
      <c r="H22" s="0" t="b">
        <f aca="false">AND(NOT(H17),H16&lt;=$E$13)</f>
        <v>0</v>
      </c>
      <c r="I22" s="0" t="b">
        <f aca="false">AND(NOT(I17),I16&lt;=$E$13)</f>
        <v>0</v>
      </c>
      <c r="J22" s="0" t="b">
        <f aca="false">AND(NOT(J17),J16&lt;=$E$13)</f>
        <v>0</v>
      </c>
      <c r="K22" s="0" t="b">
        <f aca="false">AND(NOT(K17),K16&lt;=$E$13)</f>
        <v>0</v>
      </c>
      <c r="L22" s="0" t="b">
        <f aca="false">AND(NOT(L17),L16&lt;=$E$13)</f>
        <v>0</v>
      </c>
      <c r="M22" s="2" t="b">
        <f aca="false">AND(NOT(M17),M16&lt;=$E$13)</f>
        <v>0</v>
      </c>
      <c r="N22" s="2" t="b">
        <f aca="false">AND(NOT(N17),N16&lt;=$E$13)</f>
        <v>0</v>
      </c>
      <c r="O22" s="2" t="b">
        <f aca="false">AND(NOT(O17),O16&lt;=$E$13)</f>
        <v>0</v>
      </c>
      <c r="P22" s="2" t="b">
        <f aca="false">AND(NOT(P17),P16&lt;=$E$13)</f>
        <v>0</v>
      </c>
      <c r="Q22" s="2" t="b">
        <f aca="false">AND(NOT(Q17),Q16&lt;=$E$13)</f>
        <v>0</v>
      </c>
      <c r="R22" s="2" t="b">
        <f aca="false">AND(NOT(R17),R16&lt;=$E$13)</f>
        <v>0</v>
      </c>
      <c r="S22" s="2" t="b">
        <f aca="false">AND(NOT(S17),S16&lt;=$E$13)</f>
        <v>0</v>
      </c>
      <c r="T22" s="2" t="b">
        <f aca="false">AND(NOT(T17),T16&lt;=$E$13)</f>
        <v>0</v>
      </c>
      <c r="U22" s="2" t="b">
        <f aca="false">AND(NOT(U17),U16&lt;=$E$13)</f>
        <v>0</v>
      </c>
      <c r="V22" s="2" t="b">
        <f aca="false">AND(NOT(V17),V16&lt;=$E$13)</f>
        <v>0</v>
      </c>
      <c r="W22" s="2" t="b">
        <f aca="false">AND(NOT(W17),W16&lt;=$E$13)</f>
        <v>0</v>
      </c>
      <c r="X22" s="2" t="b">
        <f aca="false">AND(NOT(X17),X16&lt;=$E$13)</f>
        <v>0</v>
      </c>
      <c r="Y22" s="2" t="b">
        <f aca="false">AND(NOT(Y17),Y16&lt;=$E$13)</f>
        <v>0</v>
      </c>
      <c r="Z22" s="2" t="b">
        <f aca="false">AND(NOT(Z17),Z16&lt;=$E$13)</f>
        <v>0</v>
      </c>
      <c r="AA22" s="2" t="b">
        <f aca="false">AND(NOT(AA17),AA16&lt;=$E$13)</f>
        <v>0</v>
      </c>
      <c r="AB22" s="2" t="b">
        <f aca="false">AND(NOT(AB17),AB16&lt;=$E$13)</f>
        <v>0</v>
      </c>
      <c r="AC22" s="2" t="b">
        <f aca="false">AND(NOT(AC17),AC16&lt;=$E$13)</f>
        <v>0</v>
      </c>
      <c r="AD22" s="2" t="b">
        <f aca="false">AND(NOT(AD17),AD16&lt;=$E$13)</f>
        <v>0</v>
      </c>
      <c r="AE22" s="2" t="b">
        <f aca="false">AND(NOT(AE17),AE16&lt;=$E$13)</f>
        <v>0</v>
      </c>
      <c r="AF22" s="2" t="b">
        <f aca="false">AND(NOT(AF17),AF16&lt;=$E$13)</f>
        <v>0</v>
      </c>
      <c r="AG22" s="2" t="b">
        <f aca="false">AND(NOT(AG17),AG16&lt;=$E$13)</f>
        <v>0</v>
      </c>
      <c r="AH22" s="2" t="b">
        <f aca="false">AND(NOT(AH17),AH16&lt;=$E$13)</f>
        <v>0</v>
      </c>
      <c r="AI22" s="2" t="b">
        <f aca="false">AND(NOT(AI17),AI16&lt;=$E$13)</f>
        <v>0</v>
      </c>
      <c r="AJ22" s="2" t="b">
        <f aca="false">AND(NOT(AJ17),AJ16&lt;=$E$13)</f>
        <v>0</v>
      </c>
      <c r="AK22" s="2" t="b">
        <f aca="false">AND(NOT(AK17),AK16&lt;=$E$13)</f>
        <v>0</v>
      </c>
      <c r="AL22" s="2" t="b">
        <f aca="false">AND(NOT(AL17),AL16&lt;=$E$13)</f>
        <v>0</v>
      </c>
      <c r="AM22" s="2" t="b">
        <f aca="false">AND(NOT(AM17),AM16&lt;=$E$13)</f>
        <v>0</v>
      </c>
      <c r="AN22" s="2" t="b">
        <f aca="false">AND(NOT(AN17),AN16&lt;=$E$13)</f>
        <v>0</v>
      </c>
      <c r="AO22" s="2" t="b">
        <f aca="false">AND(NOT(AO17),AO16&lt;=$E$13)</f>
        <v>0</v>
      </c>
      <c r="AP22" s="2" t="b">
        <f aca="false">AND(NOT(AP17),AP16&lt;=$E$13)</f>
        <v>1</v>
      </c>
      <c r="AQ22" s="2" t="b">
        <f aca="false">AND(NOT(AQ17),AQ16&lt;=$E$13)</f>
        <v>1</v>
      </c>
      <c r="AR22" s="2" t="b">
        <f aca="false">AND(NOT(AR17),AR16&lt;=$E$13)</f>
        <v>1</v>
      </c>
      <c r="AS22" s="2" t="b">
        <f aca="false">AND(NOT(AS17),AS16&lt;=$E$13)</f>
        <v>1</v>
      </c>
      <c r="AT22" s="2" t="b">
        <f aca="false">AND(NOT(AT17),AT16&lt;=$E$13)</f>
        <v>1</v>
      </c>
      <c r="AU22" s="2" t="b">
        <f aca="false">AND(NOT(AU17),AU16&lt;=$E$13)</f>
        <v>1</v>
      </c>
      <c r="AV22" s="2" t="b">
        <f aca="false">AND(NOT(AV17),AV16&lt;=$E$13)</f>
        <v>1</v>
      </c>
      <c r="AW22" s="2" t="b">
        <f aca="false">AND(NOT(AW17),AW16&lt;=$E$13)</f>
        <v>1</v>
      </c>
      <c r="AX22" s="2" t="b">
        <f aca="false">AND(NOT(AX17),AX16&lt;=$E$13)</f>
        <v>1</v>
      </c>
      <c r="AY22" s="2" t="b">
        <f aca="false">AND(NOT(AY17),AY16&lt;=$E$13)</f>
        <v>1</v>
      </c>
      <c r="AZ22" s="2" t="b">
        <f aca="false">AND(NOT(AZ17),AZ16&lt;=$E$13)</f>
        <v>1</v>
      </c>
      <c r="BA22" s="2" t="b">
        <f aca="false">AND(NOT(BA17),BA16&lt;=$E$13)</f>
        <v>1</v>
      </c>
      <c r="BB22" s="2" t="b">
        <f aca="false">AND(NOT(BB17),BB16&lt;=$E$13)</f>
        <v>1</v>
      </c>
      <c r="BC22" s="2" t="b">
        <f aca="false">AND(NOT(BC17),BC16&lt;=$E$13)</f>
        <v>1</v>
      </c>
      <c r="BD22" s="2" t="b">
        <f aca="false">AND(NOT(BD17),BD16&lt;=$E$13)</f>
        <v>1</v>
      </c>
      <c r="BE22" s="2" t="b">
        <f aca="false">AND(NOT(BE17),BE16&lt;=$E$13)</f>
        <v>1</v>
      </c>
      <c r="BF22" s="2" t="b">
        <f aca="false">AND(NOT(BF17),BF16&lt;=$E$13)</f>
        <v>1</v>
      </c>
      <c r="BG22" s="2" t="b">
        <f aca="false">AND(NOT(BG17),BG16&lt;=$E$13)</f>
        <v>1</v>
      </c>
      <c r="BH22" s="2" t="b">
        <f aca="false">AND(NOT(BH17),BH16&lt;=$E$13)</f>
        <v>1</v>
      </c>
      <c r="BI22" s="2" t="b">
        <f aca="false">AND(NOT(BI17),BI16&lt;=$E$13)</f>
        <v>1</v>
      </c>
      <c r="BJ22" s="2" t="b">
        <f aca="false">AND(NOT(BJ17),BJ16&lt;=$E$13)</f>
        <v>1</v>
      </c>
      <c r="BK22" s="2" t="b">
        <f aca="false">AND(NOT(BK17),BK16&lt;=$E$13)</f>
        <v>1</v>
      </c>
      <c r="BL22" s="2" t="b">
        <f aca="false">AND(NOT(BL17),BL16&lt;=$E$13)</f>
        <v>1</v>
      </c>
      <c r="BM22" s="2" t="b">
        <f aca="false">AND(NOT(BM17),BM16&lt;=$E$13)</f>
        <v>1</v>
      </c>
      <c r="BN22" s="2" t="b">
        <f aca="false">AND(NOT(BN17),BN16&lt;=$E$13)</f>
        <v>1</v>
      </c>
      <c r="BO22" s="2" t="b">
        <f aca="false">AND(NOT(BO17),BO16&lt;=$E$13)</f>
        <v>1</v>
      </c>
      <c r="BP22" s="2" t="b">
        <f aca="false">AND(NOT(BP17),BP16&lt;=$E$13)</f>
        <v>1</v>
      </c>
      <c r="BQ22" s="2" t="b">
        <f aca="false">AND(NOT(BQ17),BQ16&lt;=$E$13)</f>
        <v>1</v>
      </c>
      <c r="BR22" s="2" t="b">
        <f aca="false">AND(NOT(BR17),BR16&lt;=$E$13)</f>
        <v>1</v>
      </c>
      <c r="BS22" s="2" t="b">
        <f aca="false">AND(NOT(BS17),BS16&lt;=$E$13)</f>
        <v>1</v>
      </c>
      <c r="BT22" s="2" t="b">
        <f aca="false">AND(NOT(BT17),BT16&lt;=$E$13)</f>
        <v>1</v>
      </c>
      <c r="BU22" s="2" t="b">
        <f aca="false">AND(NOT(BU17),BU16&lt;=$E$13)</f>
        <v>1</v>
      </c>
      <c r="BV22" s="2" t="b">
        <f aca="false">AND(NOT(BV17),BV16&lt;=$E$13)</f>
        <v>1</v>
      </c>
      <c r="BW22" s="2" t="b">
        <f aca="false">AND(NOT(BW17),BW16&lt;=$E$13)</f>
        <v>1</v>
      </c>
      <c r="BX22" s="2" t="b">
        <f aca="false">AND(NOT(BX17),BX16&lt;=$E$13)</f>
        <v>1</v>
      </c>
      <c r="BY22" s="2" t="b">
        <f aca="false">AND(NOT(BY17),BY16&lt;=$E$13)</f>
        <v>1</v>
      </c>
      <c r="BZ22" s="2" t="b">
        <f aca="false">AND(NOT(BZ17),BZ16&lt;=$E$13)</f>
        <v>1</v>
      </c>
      <c r="CA22" s="2" t="b">
        <f aca="false">AND(NOT(CA17),CA16&lt;=$E$13)</f>
        <v>1</v>
      </c>
      <c r="CB22" s="2" t="b">
        <f aca="false">AND(NOT(CB17),CB16&lt;=$E$13)</f>
        <v>1</v>
      </c>
      <c r="CC22" s="2" t="b">
        <f aca="false">AND(NOT(CC17),CC16&lt;=$E$13)</f>
        <v>1</v>
      </c>
      <c r="CD22" s="2" t="b">
        <f aca="false">AND(NOT(CD17),CD16&lt;=$E$13)</f>
        <v>1</v>
      </c>
      <c r="CE22" s="2" t="b">
        <f aca="false">AND(NOT(CE17),CE16&lt;=$E$13)</f>
        <v>1</v>
      </c>
      <c r="CF22" s="2" t="b">
        <f aca="false">AND(NOT(CF17),CF16&lt;=$E$13)</f>
        <v>1</v>
      </c>
      <c r="CG22" s="2" t="b">
        <f aca="false">AND(NOT(CG17),CG16&lt;=$E$13)</f>
        <v>1</v>
      </c>
      <c r="CH22" s="2" t="b">
        <f aca="false">AND(NOT(CH17),CH16&lt;=$E$13)</f>
        <v>1</v>
      </c>
      <c r="CI22" s="2" t="b">
        <f aca="false">AND(NOT(CI17),CI16&lt;=$E$13)</f>
        <v>1</v>
      </c>
      <c r="CJ22" s="2" t="b">
        <f aca="false">AND(NOT(CJ17),CJ16&lt;=$E$13)</f>
        <v>1</v>
      </c>
      <c r="CK22" s="2" t="b">
        <f aca="false">AND(NOT(CK17),CK16&lt;=$E$13)</f>
        <v>1</v>
      </c>
      <c r="CL22" s="2" t="b">
        <f aca="false">AND(NOT(CL17),CL16&lt;=$E$13)</f>
        <v>1</v>
      </c>
      <c r="CM22" s="2" t="b">
        <f aca="false">AND(NOT(CM17),CM16&lt;=$E$13)</f>
        <v>1</v>
      </c>
      <c r="CN22" s="2" t="b">
        <f aca="false">AND(NOT(CN17),CN16&lt;=$E$13)</f>
        <v>0</v>
      </c>
      <c r="CO22" s="2" t="b">
        <f aca="false">AND(NOT(CO17),CO16&lt;=$E$13)</f>
        <v>0</v>
      </c>
      <c r="CP22" s="2" t="b">
        <f aca="false">AND(NOT(CP17),CP16&lt;=$E$13)</f>
        <v>0</v>
      </c>
      <c r="CQ22" s="2" t="b">
        <f aca="false">AND(NOT(CQ17),CQ16&lt;=$E$13)</f>
        <v>0</v>
      </c>
      <c r="CR22" s="2" t="b">
        <f aca="false">AND(NOT(CR17),CR16&lt;=$E$13)</f>
        <v>0</v>
      </c>
      <c r="CS22" s="2" t="b">
        <f aca="false">AND(NOT(CS17),CS16&lt;=$E$13)</f>
        <v>0</v>
      </c>
      <c r="CT22" s="2" t="b">
        <f aca="false">AND(NOT(CT17),CT16&lt;=$E$13)</f>
        <v>0</v>
      </c>
      <c r="CU22" s="2" t="b">
        <f aca="false">AND(NOT(CU17),CU16&lt;=$E$13)</f>
        <v>0</v>
      </c>
      <c r="CV22" s="2" t="b">
        <f aca="false">AND(NOT(CV17),CV16&lt;=$E$13)</f>
        <v>0</v>
      </c>
      <c r="CW22" s="2" t="b">
        <f aca="false">AND(NOT(CW17),CW16&lt;=$E$13)</f>
        <v>0</v>
      </c>
      <c r="CX22" s="2" t="b">
        <f aca="false">AND(NOT(CX17),CX16&lt;=$E$13)</f>
        <v>0</v>
      </c>
    </row>
    <row r="23" customFormat="false" ht="12.75" hidden="false" customHeight="false" outlineLevel="0" collapsed="false">
      <c r="B23" s="0" t="s">
        <v>25</v>
      </c>
      <c r="F23" s="21" t="n">
        <f aca="false">IF(F22,E23+1,0)</f>
        <v>0</v>
      </c>
      <c r="G23" s="21" t="n">
        <f aca="false">IF(G22,F23+1,0)</f>
        <v>0</v>
      </c>
      <c r="H23" s="21" t="n">
        <f aca="false">IF(H22,G23+1,0)</f>
        <v>0</v>
      </c>
      <c r="I23" s="21" t="n">
        <f aca="false">IF(I22,H23+1,0)</f>
        <v>0</v>
      </c>
      <c r="J23" s="21" t="n">
        <f aca="false">IF(J22,I23+1,0)</f>
        <v>0</v>
      </c>
      <c r="K23" s="21" t="n">
        <f aca="false">IF(K22,J23+1,0)</f>
        <v>0</v>
      </c>
      <c r="L23" s="21" t="n">
        <f aca="false">IF(L22,K23+1,0)</f>
        <v>0</v>
      </c>
      <c r="M23" s="21" t="n">
        <f aca="false">IF(M22,L23+1,0)</f>
        <v>0</v>
      </c>
      <c r="N23" s="21" t="n">
        <f aca="false">IF(N22,M23+1,0)</f>
        <v>0</v>
      </c>
      <c r="O23" s="21" t="n">
        <f aca="false">IF(O22,N23+1,0)</f>
        <v>0</v>
      </c>
      <c r="P23" s="21" t="n">
        <f aca="false">IF(P22,O23+1,0)</f>
        <v>0</v>
      </c>
      <c r="Q23" s="21" t="n">
        <f aca="false">IF(Q22,P23+1,0)</f>
        <v>0</v>
      </c>
      <c r="R23" s="21" t="n">
        <f aca="false">IF(R22,Q23+1,0)</f>
        <v>0</v>
      </c>
      <c r="S23" s="21" t="n">
        <f aca="false">IF(S22,R23+1,0)</f>
        <v>0</v>
      </c>
      <c r="T23" s="21" t="n">
        <f aca="false">IF(T22,S23+1,0)</f>
        <v>0</v>
      </c>
      <c r="U23" s="21" t="n">
        <f aca="false">IF(U22,T23+1,0)</f>
        <v>0</v>
      </c>
      <c r="V23" s="21" t="n">
        <f aca="false">IF(V22,U23+1,0)</f>
        <v>0</v>
      </c>
      <c r="W23" s="21" t="n">
        <f aca="false">IF(W22,V23+1,0)</f>
        <v>0</v>
      </c>
      <c r="X23" s="21" t="n">
        <f aca="false">IF(X22,W23+1,0)</f>
        <v>0</v>
      </c>
      <c r="Y23" s="21" t="n">
        <f aca="false">IF(Y22,X23+1,0)</f>
        <v>0</v>
      </c>
      <c r="Z23" s="21" t="n">
        <f aca="false">IF(Z22,Y23+1,0)</f>
        <v>0</v>
      </c>
      <c r="AA23" s="21" t="n">
        <f aca="false">IF(AA22,Z23+1,0)</f>
        <v>0</v>
      </c>
      <c r="AB23" s="21" t="n">
        <f aca="false">IF(AB22,AA23+1,0)</f>
        <v>0</v>
      </c>
      <c r="AC23" s="21" t="n">
        <f aca="false">IF(AC22,AB23+1,0)</f>
        <v>0</v>
      </c>
      <c r="AD23" s="21" t="n">
        <f aca="false">IF(AD22,AC23+1,0)</f>
        <v>0</v>
      </c>
      <c r="AE23" s="21" t="n">
        <f aca="false">IF(AE22,AD23+1,0)</f>
        <v>0</v>
      </c>
      <c r="AF23" s="21" t="n">
        <f aca="false">IF(AF22,AE23+1,0)</f>
        <v>0</v>
      </c>
      <c r="AG23" s="21" t="n">
        <f aca="false">IF(AG22,AF23+1,0)</f>
        <v>0</v>
      </c>
      <c r="AH23" s="21" t="n">
        <f aca="false">IF(AH22,AG23+1,0)</f>
        <v>0</v>
      </c>
      <c r="AI23" s="21" t="n">
        <f aca="false">IF(AI22,AH23+1,0)</f>
        <v>0</v>
      </c>
      <c r="AJ23" s="21" t="n">
        <f aca="false">IF(AJ22,AI23+1,0)</f>
        <v>0</v>
      </c>
      <c r="AK23" s="21" t="n">
        <f aca="false">IF(AK22,AJ23+1,0)</f>
        <v>0</v>
      </c>
      <c r="AL23" s="21" t="n">
        <f aca="false">IF(AL22,AK23+1,0)</f>
        <v>0</v>
      </c>
      <c r="AM23" s="21" t="n">
        <f aca="false">IF(AM22,AL23+1,0)</f>
        <v>0</v>
      </c>
      <c r="AN23" s="21" t="n">
        <f aca="false">IF(AN22,AM23+1,0)</f>
        <v>0</v>
      </c>
      <c r="AO23" s="21" t="n">
        <f aca="false">IF(AO22,AN23+1,0)</f>
        <v>0</v>
      </c>
      <c r="AP23" s="21" t="n">
        <f aca="false">IF(AP22,AO23+1,0)</f>
        <v>1</v>
      </c>
      <c r="AQ23" s="21" t="n">
        <f aca="false">IF(AQ22,AP23+1,0)</f>
        <v>2</v>
      </c>
      <c r="AR23" s="21" t="n">
        <f aca="false">IF(AR22,AQ23+1,0)</f>
        <v>3</v>
      </c>
      <c r="AS23" s="21" t="n">
        <f aca="false">IF(AS22,AR23+1,0)</f>
        <v>4</v>
      </c>
      <c r="AT23" s="21" t="n">
        <f aca="false">IF(AT22,AS23+1,0)</f>
        <v>5</v>
      </c>
      <c r="AU23" s="21" t="n">
        <f aca="false">IF(AU22,AT23+1,0)</f>
        <v>6</v>
      </c>
      <c r="AV23" s="21" t="n">
        <f aca="false">IF(AV22,AU23+1,0)</f>
        <v>7</v>
      </c>
      <c r="AW23" s="21" t="n">
        <f aca="false">IF(AW22,AV23+1,0)</f>
        <v>8</v>
      </c>
      <c r="AX23" s="21" t="n">
        <f aca="false">IF(AX22,AW23+1,0)</f>
        <v>9</v>
      </c>
      <c r="AY23" s="21" t="n">
        <f aca="false">IF(AY22,AX23+1,0)</f>
        <v>10</v>
      </c>
      <c r="AZ23" s="21" t="n">
        <f aca="false">IF(AZ22,AY23+1,0)</f>
        <v>11</v>
      </c>
      <c r="BA23" s="21" t="n">
        <f aca="false">IF(BA22,AZ23+1,0)</f>
        <v>12</v>
      </c>
      <c r="BB23" s="21" t="n">
        <f aca="false">IF(BB22,BA23+1,0)</f>
        <v>13</v>
      </c>
      <c r="BC23" s="21" t="n">
        <f aca="false">IF(BC22,BB23+1,0)</f>
        <v>14</v>
      </c>
      <c r="BD23" s="21" t="n">
        <f aca="false">IF(BD22,BC23+1,0)</f>
        <v>15</v>
      </c>
      <c r="BE23" s="21" t="n">
        <f aca="false">IF(BE22,BD23+1,0)</f>
        <v>16</v>
      </c>
      <c r="BF23" s="21" t="n">
        <f aca="false">IF(BF22,BE23+1,0)</f>
        <v>17</v>
      </c>
      <c r="BG23" s="21" t="n">
        <f aca="false">IF(BG22,BF23+1,0)</f>
        <v>18</v>
      </c>
      <c r="BH23" s="21" t="n">
        <f aca="false">IF(BH22,BG23+1,0)</f>
        <v>19</v>
      </c>
      <c r="BI23" s="21" t="n">
        <f aca="false">IF(BI22,BH23+1,0)</f>
        <v>20</v>
      </c>
      <c r="BJ23" s="21" t="n">
        <f aca="false">IF(BJ22,BI23+1,0)</f>
        <v>21</v>
      </c>
      <c r="BK23" s="21" t="n">
        <f aca="false">IF(BK22,BJ23+1,0)</f>
        <v>22</v>
      </c>
      <c r="BL23" s="21" t="n">
        <f aca="false">IF(BL22,BK23+1,0)</f>
        <v>23</v>
      </c>
      <c r="BM23" s="21" t="n">
        <f aca="false">IF(BM22,BL23+1,0)</f>
        <v>24</v>
      </c>
      <c r="BN23" s="21" t="n">
        <f aca="false">IF(BN22,BM23+1,0)</f>
        <v>25</v>
      </c>
      <c r="BO23" s="21" t="n">
        <f aca="false">IF(BO22,BN23+1,0)</f>
        <v>26</v>
      </c>
      <c r="BP23" s="21" t="n">
        <f aca="false">IF(BP22,BO23+1,0)</f>
        <v>27</v>
      </c>
      <c r="BQ23" s="21" t="n">
        <f aca="false">IF(BQ22,BP23+1,0)</f>
        <v>28</v>
      </c>
      <c r="BR23" s="21" t="n">
        <f aca="false">IF(BR22,BQ23+1,0)</f>
        <v>29</v>
      </c>
      <c r="BS23" s="21" t="n">
        <f aca="false">IF(BS22,BR23+1,0)</f>
        <v>30</v>
      </c>
      <c r="BT23" s="21" t="n">
        <f aca="false">IF(BT22,BS23+1,0)</f>
        <v>31</v>
      </c>
      <c r="BU23" s="21" t="n">
        <f aca="false">IF(BU22,BT23+1,0)</f>
        <v>32</v>
      </c>
      <c r="BV23" s="21" t="n">
        <f aca="false">IF(BV22,BU23+1,0)</f>
        <v>33</v>
      </c>
      <c r="BW23" s="21" t="n">
        <f aca="false">IF(BW22,BV23+1,0)</f>
        <v>34</v>
      </c>
      <c r="BX23" s="21" t="n">
        <f aca="false">IF(BX22,BW23+1,0)</f>
        <v>35</v>
      </c>
      <c r="BY23" s="21" t="n">
        <f aca="false">IF(BY22,BX23+1,0)</f>
        <v>36</v>
      </c>
      <c r="BZ23" s="21" t="n">
        <f aca="false">IF(BZ22,BY23+1,0)</f>
        <v>37</v>
      </c>
      <c r="CA23" s="21" t="n">
        <f aca="false">IF(CA22,BZ23+1,0)</f>
        <v>38</v>
      </c>
      <c r="CB23" s="21" t="n">
        <f aca="false">IF(CB22,CA23+1,0)</f>
        <v>39</v>
      </c>
      <c r="CC23" s="21" t="n">
        <f aca="false">IF(CC22,CB23+1,0)</f>
        <v>40</v>
      </c>
      <c r="CD23" s="21" t="n">
        <f aca="false">IF(CD22,CC23+1,0)</f>
        <v>41</v>
      </c>
      <c r="CE23" s="21" t="n">
        <f aca="false">IF(CE22,CD23+1,0)</f>
        <v>42</v>
      </c>
      <c r="CF23" s="21" t="n">
        <f aca="false">IF(CF22,CE23+1,0)</f>
        <v>43</v>
      </c>
      <c r="CG23" s="21" t="n">
        <f aca="false">IF(CG22,CF23+1,0)</f>
        <v>44</v>
      </c>
      <c r="CH23" s="21" t="n">
        <f aca="false">IF(CH22,CG23+1,0)</f>
        <v>45</v>
      </c>
      <c r="CI23" s="21" t="n">
        <f aca="false">IF(CI22,CH23+1,0)</f>
        <v>46</v>
      </c>
      <c r="CJ23" s="21" t="n">
        <f aca="false">IF(CJ22,CI23+1,0)</f>
        <v>47</v>
      </c>
      <c r="CK23" s="21" t="n">
        <f aca="false">IF(CK22,CJ23+1,0)</f>
        <v>48</v>
      </c>
      <c r="CL23" s="21" t="n">
        <f aca="false">IF(CL22,CK23+1,0)</f>
        <v>49</v>
      </c>
      <c r="CM23" s="21" t="n">
        <f aca="false">IF(CM22,CL23+1,0)</f>
        <v>50</v>
      </c>
      <c r="CN23" s="21" t="n">
        <f aca="false">IF(CN22,CM23+1,0)</f>
        <v>0</v>
      </c>
      <c r="CO23" s="21" t="n">
        <f aca="false">IF(CO22,CN23+1,0)</f>
        <v>0</v>
      </c>
      <c r="CP23" s="21" t="n">
        <f aca="false">IF(CP22,CO23+1,0)</f>
        <v>0</v>
      </c>
      <c r="CQ23" s="21" t="n">
        <f aca="false">IF(CQ22,CP23+1,0)</f>
        <v>0</v>
      </c>
      <c r="CR23" s="21" t="n">
        <f aca="false">IF(CR22,CQ23+1,0)</f>
        <v>0</v>
      </c>
      <c r="CS23" s="21" t="n">
        <f aca="false">IF(CS22,CR23+1,0)</f>
        <v>0</v>
      </c>
      <c r="CT23" s="21" t="n">
        <f aca="false">IF(CT22,CS23+1,0)</f>
        <v>0</v>
      </c>
      <c r="CU23" s="21" t="n">
        <f aca="false">IF(CU22,CT23+1,0)</f>
        <v>0</v>
      </c>
      <c r="CV23" s="21" t="n">
        <f aca="false">IF(CV22,CU23+1,0)</f>
        <v>0</v>
      </c>
      <c r="CW23" s="21" t="n">
        <f aca="false">IF(CW22,CV23+1,0)</f>
        <v>0</v>
      </c>
      <c r="CX23" s="21" t="n">
        <f aca="false">IF(CX22,CW23+1,0)</f>
        <v>0</v>
      </c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  <c r="IU23" s="21"/>
      <c r="IV23" s="21"/>
    </row>
    <row r="24" customFormat="false" ht="12.75" hidden="false" customHeight="false" outlineLevel="0" collapsed="false">
      <c r="B24" s="0" t="s">
        <v>26</v>
      </c>
      <c r="F24" s="21" t="n">
        <f aca="false">F23/$E$11</f>
        <v>0</v>
      </c>
      <c r="G24" s="21" t="n">
        <f aca="false">G23/$E$11</f>
        <v>0</v>
      </c>
      <c r="H24" s="21" t="n">
        <f aca="false">H23/$E$11</f>
        <v>0</v>
      </c>
      <c r="I24" s="21" t="n">
        <f aca="false">I23/$E$11</f>
        <v>0</v>
      </c>
      <c r="J24" s="21" t="n">
        <f aca="false">J23/$E$11</f>
        <v>0</v>
      </c>
      <c r="K24" s="21" t="n">
        <f aca="false">K23/$E$11</f>
        <v>0</v>
      </c>
      <c r="L24" s="21" t="n">
        <f aca="false">L23/$E$11</f>
        <v>0</v>
      </c>
      <c r="M24" s="21" t="n">
        <f aca="false">M23/$E$11</f>
        <v>0</v>
      </c>
      <c r="N24" s="21" t="n">
        <f aca="false">N23/$E$11</f>
        <v>0</v>
      </c>
      <c r="O24" s="21" t="n">
        <f aca="false">O23/$E$11</f>
        <v>0</v>
      </c>
      <c r="P24" s="21" t="n">
        <f aca="false">P23/$E$11</f>
        <v>0</v>
      </c>
      <c r="Q24" s="21" t="n">
        <f aca="false">Q23/$E$11</f>
        <v>0</v>
      </c>
      <c r="R24" s="21" t="n">
        <f aca="false">R23/$E$11</f>
        <v>0</v>
      </c>
      <c r="S24" s="21" t="n">
        <f aca="false">S23/$E$11</f>
        <v>0</v>
      </c>
      <c r="T24" s="21" t="n">
        <f aca="false">T23/$E$11</f>
        <v>0</v>
      </c>
      <c r="U24" s="21" t="n">
        <f aca="false">U23/$E$11</f>
        <v>0</v>
      </c>
      <c r="V24" s="21" t="n">
        <f aca="false">V23/$E$11</f>
        <v>0</v>
      </c>
      <c r="W24" s="21" t="n">
        <f aca="false">W23/$E$11</f>
        <v>0</v>
      </c>
      <c r="X24" s="21" t="n">
        <f aca="false">X23/$E$11</f>
        <v>0</v>
      </c>
      <c r="Y24" s="21" t="n">
        <f aca="false">Y23/$E$11</f>
        <v>0</v>
      </c>
      <c r="Z24" s="21" t="n">
        <f aca="false">Z23/$E$11</f>
        <v>0</v>
      </c>
      <c r="AA24" s="21" t="n">
        <f aca="false">AA23/$E$11</f>
        <v>0</v>
      </c>
      <c r="AB24" s="21" t="n">
        <f aca="false">AB23/$E$11</f>
        <v>0</v>
      </c>
      <c r="AC24" s="21" t="n">
        <f aca="false">AC23/$E$11</f>
        <v>0</v>
      </c>
      <c r="AD24" s="21" t="n">
        <f aca="false">AD23/$E$11</f>
        <v>0</v>
      </c>
      <c r="AE24" s="21" t="n">
        <f aca="false">AE23/$E$11</f>
        <v>0</v>
      </c>
      <c r="AF24" s="21" t="n">
        <f aca="false">AF23/$E$11</f>
        <v>0</v>
      </c>
      <c r="AG24" s="21" t="n">
        <f aca="false">AG23/$E$11</f>
        <v>0</v>
      </c>
      <c r="AH24" s="21" t="n">
        <f aca="false">AH23/$E$11</f>
        <v>0</v>
      </c>
      <c r="AI24" s="21" t="n">
        <f aca="false">AI23/$E$11</f>
        <v>0</v>
      </c>
      <c r="AJ24" s="21" t="n">
        <f aca="false">AJ23/$E$11</f>
        <v>0</v>
      </c>
      <c r="AK24" s="21" t="n">
        <f aca="false">AK23/$E$11</f>
        <v>0</v>
      </c>
      <c r="AL24" s="21" t="n">
        <f aca="false">AL23/$E$11</f>
        <v>0</v>
      </c>
      <c r="AM24" s="21" t="n">
        <f aca="false">AM23/$E$11</f>
        <v>0</v>
      </c>
      <c r="AN24" s="21" t="n">
        <f aca="false">AN23/$E$11</f>
        <v>0</v>
      </c>
      <c r="AO24" s="21" t="n">
        <f aca="false">AO23/$E$11</f>
        <v>0</v>
      </c>
      <c r="AP24" s="21" t="n">
        <f aca="false">AP23/$E$11</f>
        <v>0.5</v>
      </c>
      <c r="AQ24" s="21" t="n">
        <f aca="false">AQ23/$E$11</f>
        <v>1</v>
      </c>
      <c r="AR24" s="21" t="n">
        <f aca="false">AR23/$E$11</f>
        <v>1.5</v>
      </c>
      <c r="AS24" s="21" t="n">
        <f aca="false">AS23/$E$11</f>
        <v>2</v>
      </c>
      <c r="AT24" s="21" t="n">
        <f aca="false">AT23/$E$11</f>
        <v>2.5</v>
      </c>
      <c r="AU24" s="21" t="n">
        <f aca="false">AU23/$E$11</f>
        <v>3</v>
      </c>
      <c r="AV24" s="21" t="n">
        <f aca="false">AV23/$E$11</f>
        <v>3.5</v>
      </c>
      <c r="AW24" s="21" t="n">
        <f aca="false">AW23/$E$11</f>
        <v>4</v>
      </c>
      <c r="AX24" s="21" t="n">
        <f aca="false">AX23/$E$11</f>
        <v>4.5</v>
      </c>
      <c r="AY24" s="21" t="n">
        <f aca="false">AY23/$E$11</f>
        <v>5</v>
      </c>
      <c r="AZ24" s="21" t="n">
        <f aca="false">AZ23/$E$11</f>
        <v>5.5</v>
      </c>
      <c r="BA24" s="21" t="n">
        <f aca="false">BA23/$E$11</f>
        <v>6</v>
      </c>
      <c r="BB24" s="21" t="n">
        <f aca="false">BB23/$E$11</f>
        <v>6.5</v>
      </c>
      <c r="BC24" s="21" t="n">
        <f aca="false">BC23/$E$11</f>
        <v>7</v>
      </c>
      <c r="BD24" s="21" t="n">
        <f aca="false">BD23/$E$11</f>
        <v>7.5</v>
      </c>
      <c r="BE24" s="21" t="n">
        <f aca="false">BE23/$E$11</f>
        <v>8</v>
      </c>
      <c r="BF24" s="21" t="n">
        <f aca="false">BF23/$E$11</f>
        <v>8.5</v>
      </c>
      <c r="BG24" s="21" t="n">
        <f aca="false">BG23/$E$11</f>
        <v>9</v>
      </c>
      <c r="BH24" s="21" t="n">
        <f aca="false">BH23/$E$11</f>
        <v>9.5</v>
      </c>
      <c r="BI24" s="21" t="n">
        <f aca="false">BI23/$E$11</f>
        <v>10</v>
      </c>
      <c r="BJ24" s="21" t="n">
        <f aca="false">BJ23/$E$11</f>
        <v>10.5</v>
      </c>
      <c r="BK24" s="21" t="n">
        <f aca="false">BK23/$E$11</f>
        <v>11</v>
      </c>
      <c r="BL24" s="21" t="n">
        <f aca="false">BL23/$E$11</f>
        <v>11.5</v>
      </c>
      <c r="BM24" s="21" t="n">
        <f aca="false">BM23/$E$11</f>
        <v>12</v>
      </c>
      <c r="BN24" s="21" t="n">
        <f aca="false">BN23/$E$11</f>
        <v>12.5</v>
      </c>
      <c r="BO24" s="21" t="n">
        <f aca="false">BO23/$E$11</f>
        <v>13</v>
      </c>
      <c r="BP24" s="21" t="n">
        <f aca="false">BP23/$E$11</f>
        <v>13.5</v>
      </c>
      <c r="BQ24" s="21" t="n">
        <f aca="false">BQ23/$E$11</f>
        <v>14</v>
      </c>
      <c r="BR24" s="21" t="n">
        <f aca="false">BR23/$E$11</f>
        <v>14.5</v>
      </c>
      <c r="BS24" s="21" t="n">
        <f aca="false">BS23/$E$11</f>
        <v>15</v>
      </c>
      <c r="BT24" s="21" t="n">
        <f aca="false">BT23/$E$11</f>
        <v>15.5</v>
      </c>
      <c r="BU24" s="21" t="n">
        <f aca="false">BU23/$E$11</f>
        <v>16</v>
      </c>
      <c r="BV24" s="21" t="n">
        <f aca="false">BV23/$E$11</f>
        <v>16.5</v>
      </c>
      <c r="BW24" s="21" t="n">
        <f aca="false">BW23/$E$11</f>
        <v>17</v>
      </c>
      <c r="BX24" s="21" t="n">
        <f aca="false">BX23/$E$11</f>
        <v>17.5</v>
      </c>
      <c r="BY24" s="21" t="n">
        <f aca="false">BY23/$E$11</f>
        <v>18</v>
      </c>
      <c r="BZ24" s="21" t="n">
        <f aca="false">BZ23/$E$11</f>
        <v>18.5</v>
      </c>
      <c r="CA24" s="21" t="n">
        <f aca="false">CA23/$E$11</f>
        <v>19</v>
      </c>
      <c r="CB24" s="21" t="n">
        <f aca="false">CB23/$E$11</f>
        <v>19.5</v>
      </c>
      <c r="CC24" s="21" t="n">
        <f aca="false">CC23/$E$11</f>
        <v>20</v>
      </c>
      <c r="CD24" s="21" t="n">
        <f aca="false">CD23/$E$11</f>
        <v>20.5</v>
      </c>
      <c r="CE24" s="21" t="n">
        <f aca="false">CE23/$E$11</f>
        <v>21</v>
      </c>
      <c r="CF24" s="21" t="n">
        <f aca="false">CF23/$E$11</f>
        <v>21.5</v>
      </c>
      <c r="CG24" s="21" t="n">
        <f aca="false">CG23/$E$11</f>
        <v>22</v>
      </c>
      <c r="CH24" s="21" t="n">
        <f aca="false">CH23/$E$11</f>
        <v>22.5</v>
      </c>
      <c r="CI24" s="21" t="n">
        <f aca="false">CI23/$E$11</f>
        <v>23</v>
      </c>
      <c r="CJ24" s="21" t="n">
        <f aca="false">CJ23/$E$11</f>
        <v>23.5</v>
      </c>
      <c r="CK24" s="21" t="n">
        <f aca="false">CK23/$E$11</f>
        <v>24</v>
      </c>
      <c r="CL24" s="21" t="n">
        <f aca="false">CL23/$E$11</f>
        <v>24.5</v>
      </c>
      <c r="CM24" s="21" t="n">
        <f aca="false">CM23/$E$11</f>
        <v>25</v>
      </c>
      <c r="CN24" s="21" t="n">
        <f aca="false">CN23/$E$11</f>
        <v>0</v>
      </c>
      <c r="CO24" s="21" t="n">
        <f aca="false">CO23/$E$11</f>
        <v>0</v>
      </c>
      <c r="CP24" s="21" t="n">
        <f aca="false">CP23/$E$11</f>
        <v>0</v>
      </c>
      <c r="CQ24" s="21" t="n">
        <f aca="false">CQ23/$E$11</f>
        <v>0</v>
      </c>
      <c r="CR24" s="21" t="n">
        <f aca="false">CR23/$E$11</f>
        <v>0</v>
      </c>
      <c r="CS24" s="21" t="n">
        <f aca="false">CS23/$E$11</f>
        <v>0</v>
      </c>
      <c r="CT24" s="21" t="n">
        <f aca="false">CT23/$E$11</f>
        <v>0</v>
      </c>
      <c r="CU24" s="21" t="n">
        <f aca="false">CU23/$E$11</f>
        <v>0</v>
      </c>
      <c r="CV24" s="21" t="n">
        <f aca="false">CV23/$E$11</f>
        <v>0</v>
      </c>
      <c r="CW24" s="21" t="n">
        <f aca="false">CW23/$E$11</f>
        <v>0</v>
      </c>
      <c r="CX24" s="21" t="n">
        <f aca="false">CX23/$E$11</f>
        <v>0</v>
      </c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6" customFormat="false" ht="12.75" hidden="false" customHeight="false" outlineLevel="0" collapsed="false">
      <c r="B26" s="0" t="s">
        <v>27</v>
      </c>
      <c r="F26" s="14" t="n">
        <f aca="false">$E$7*F17</f>
        <v>150</v>
      </c>
      <c r="G26" s="14" t="n">
        <f aca="false">$E$7*G17</f>
        <v>150</v>
      </c>
      <c r="H26" s="14" t="n">
        <f aca="false">$E$7*H17</f>
        <v>150</v>
      </c>
      <c r="I26" s="14" t="n">
        <f aca="false">$E$7*I17</f>
        <v>150</v>
      </c>
      <c r="J26" s="14" t="n">
        <f aca="false">$E$7*J17</f>
        <v>150</v>
      </c>
      <c r="K26" s="14" t="n">
        <f aca="false">$E$7*K17</f>
        <v>150</v>
      </c>
      <c r="L26" s="14" t="n">
        <f aca="false">$E$7*L17</f>
        <v>150</v>
      </c>
      <c r="M26" s="14" t="n">
        <f aca="false">$E$7*M17</f>
        <v>150</v>
      </c>
      <c r="N26" s="14" t="n">
        <f aca="false">$E$7*N17</f>
        <v>150</v>
      </c>
      <c r="O26" s="14" t="n">
        <f aca="false">$E$7*O17</f>
        <v>150</v>
      </c>
      <c r="P26" s="14" t="n">
        <f aca="false">$E$7*P17</f>
        <v>150</v>
      </c>
      <c r="Q26" s="14" t="n">
        <f aca="false">$E$7*Q17</f>
        <v>150</v>
      </c>
      <c r="R26" s="14" t="n">
        <f aca="false">$E$7*R17</f>
        <v>150</v>
      </c>
      <c r="S26" s="14" t="n">
        <f aca="false">$E$7*S17</f>
        <v>150</v>
      </c>
      <c r="T26" s="14" t="n">
        <f aca="false">$E$7*T17</f>
        <v>150</v>
      </c>
      <c r="U26" s="14" t="n">
        <f aca="false">$E$7*U17</f>
        <v>150</v>
      </c>
      <c r="V26" s="14" t="n">
        <f aca="false">$E$7*V17</f>
        <v>150</v>
      </c>
      <c r="W26" s="14" t="n">
        <f aca="false">$E$7*W17</f>
        <v>150</v>
      </c>
      <c r="X26" s="14" t="n">
        <f aca="false">$E$7*X17</f>
        <v>150</v>
      </c>
      <c r="Y26" s="14" t="n">
        <f aca="false">$E$7*Y17</f>
        <v>150</v>
      </c>
      <c r="Z26" s="14" t="n">
        <f aca="false">$E$7*Z17</f>
        <v>150</v>
      </c>
      <c r="AA26" s="14" t="n">
        <f aca="false">$E$7*AA17</f>
        <v>150</v>
      </c>
      <c r="AB26" s="14" t="n">
        <f aca="false">$E$7*AB17</f>
        <v>150</v>
      </c>
      <c r="AC26" s="14" t="n">
        <f aca="false">$E$7*AC17</f>
        <v>150</v>
      </c>
      <c r="AD26" s="14" t="n">
        <f aca="false">$E$7*AD17</f>
        <v>150</v>
      </c>
      <c r="AE26" s="14" t="n">
        <f aca="false">$E$7*AE17</f>
        <v>150</v>
      </c>
      <c r="AF26" s="14" t="n">
        <f aca="false">$E$7*AF17</f>
        <v>150</v>
      </c>
      <c r="AG26" s="14" t="n">
        <f aca="false">$E$7*AG17</f>
        <v>150</v>
      </c>
      <c r="AH26" s="14" t="n">
        <f aca="false">$E$7*AH17</f>
        <v>150</v>
      </c>
      <c r="AI26" s="14" t="n">
        <f aca="false">$E$7*AI17</f>
        <v>150</v>
      </c>
      <c r="AJ26" s="14" t="n">
        <f aca="false">$E$7*AJ17</f>
        <v>150</v>
      </c>
      <c r="AK26" s="14" t="n">
        <f aca="false">$E$7*AK17</f>
        <v>150</v>
      </c>
      <c r="AL26" s="14" t="n">
        <f aca="false">$E$7*AL17</f>
        <v>150</v>
      </c>
      <c r="AM26" s="14" t="n">
        <f aca="false">$E$7*AM17</f>
        <v>150</v>
      </c>
      <c r="AN26" s="14" t="n">
        <f aca="false">$E$7*AN17</f>
        <v>150</v>
      </c>
      <c r="AO26" s="14" t="n">
        <f aca="false">$E$7*AO17</f>
        <v>150</v>
      </c>
      <c r="AP26" s="14" t="n">
        <f aca="false">$E$7*AP17</f>
        <v>0</v>
      </c>
      <c r="AQ26" s="14" t="n">
        <f aca="false">$E$7*AQ17</f>
        <v>0</v>
      </c>
      <c r="AR26" s="14" t="n">
        <f aca="false">$E$7*AR17</f>
        <v>0</v>
      </c>
      <c r="AS26" s="14" t="n">
        <f aca="false">$E$7*AS17</f>
        <v>0</v>
      </c>
      <c r="AT26" s="14" t="n">
        <f aca="false">$E$7*AT17</f>
        <v>0</v>
      </c>
      <c r="AU26" s="14" t="n">
        <f aca="false">$E$7*AU17</f>
        <v>0</v>
      </c>
      <c r="AV26" s="14" t="n">
        <f aca="false">$E$7*AV17</f>
        <v>0</v>
      </c>
      <c r="AW26" s="14" t="n">
        <f aca="false">$E$7*AW17</f>
        <v>0</v>
      </c>
      <c r="AX26" s="14" t="n">
        <f aca="false">$E$7*AX17</f>
        <v>0</v>
      </c>
      <c r="AY26" s="14" t="n">
        <f aca="false">$E$7*AY17</f>
        <v>0</v>
      </c>
      <c r="AZ26" s="14" t="n">
        <f aca="false">$E$7*AZ17</f>
        <v>0</v>
      </c>
      <c r="BA26" s="14" t="n">
        <f aca="false">$E$7*BA17</f>
        <v>0</v>
      </c>
      <c r="BB26" s="14" t="n">
        <f aca="false">$E$7*BB17</f>
        <v>0</v>
      </c>
      <c r="BC26" s="14" t="n">
        <f aca="false">$E$7*BC17</f>
        <v>0</v>
      </c>
      <c r="BD26" s="14" t="n">
        <f aca="false">$E$7*BD17</f>
        <v>0</v>
      </c>
      <c r="BE26" s="14" t="n">
        <f aca="false">$E$7*BE17</f>
        <v>0</v>
      </c>
      <c r="BF26" s="14" t="n">
        <f aca="false">$E$7*BF17</f>
        <v>0</v>
      </c>
      <c r="BG26" s="14" t="n">
        <f aca="false">$E$7*BG17</f>
        <v>0</v>
      </c>
      <c r="BH26" s="14" t="n">
        <f aca="false">$E$7*BH17</f>
        <v>0</v>
      </c>
      <c r="BI26" s="14" t="n">
        <f aca="false">$E$7*BI17</f>
        <v>0</v>
      </c>
      <c r="BJ26" s="14" t="n">
        <f aca="false">$E$7*BJ17</f>
        <v>0</v>
      </c>
      <c r="BK26" s="14" t="n">
        <f aca="false">$E$7*BK17</f>
        <v>0</v>
      </c>
      <c r="BL26" s="14" t="n">
        <f aca="false">$E$7*BL17</f>
        <v>0</v>
      </c>
      <c r="BM26" s="14" t="n">
        <f aca="false">$E$7*BM17</f>
        <v>0</v>
      </c>
      <c r="BN26" s="14" t="n">
        <f aca="false">$E$7*BN17</f>
        <v>0</v>
      </c>
      <c r="BO26" s="14" t="n">
        <f aca="false">$E$7*BO17</f>
        <v>0</v>
      </c>
      <c r="BP26" s="14" t="n">
        <f aca="false">$E$7*BP17</f>
        <v>0</v>
      </c>
      <c r="BQ26" s="14" t="n">
        <f aca="false">$E$7*BQ17</f>
        <v>0</v>
      </c>
      <c r="BR26" s="14" t="n">
        <f aca="false">$E$7*BR17</f>
        <v>0</v>
      </c>
      <c r="BS26" s="14" t="n">
        <f aca="false">$E$7*BS17</f>
        <v>0</v>
      </c>
      <c r="BT26" s="14" t="n">
        <f aca="false">$E$7*BT17</f>
        <v>0</v>
      </c>
      <c r="BU26" s="14" t="n">
        <f aca="false">$E$7*BU17</f>
        <v>0</v>
      </c>
      <c r="BV26" s="14" t="n">
        <f aca="false">$E$7*BV17</f>
        <v>0</v>
      </c>
      <c r="BW26" s="14" t="n">
        <f aca="false">$E$7*BW17</f>
        <v>0</v>
      </c>
      <c r="BX26" s="14" t="n">
        <f aca="false">$E$7*BX17</f>
        <v>0</v>
      </c>
      <c r="BY26" s="14" t="n">
        <f aca="false">$E$7*BY17</f>
        <v>0</v>
      </c>
      <c r="BZ26" s="14" t="n">
        <f aca="false">$E$7*BZ17</f>
        <v>0</v>
      </c>
      <c r="CA26" s="14" t="n">
        <f aca="false">$E$7*CA17</f>
        <v>0</v>
      </c>
      <c r="CB26" s="14" t="n">
        <f aca="false">$E$7*CB17</f>
        <v>0</v>
      </c>
      <c r="CC26" s="14" t="n">
        <f aca="false">$E$7*CC17</f>
        <v>0</v>
      </c>
      <c r="CD26" s="14" t="n">
        <f aca="false">$E$7*CD17</f>
        <v>0</v>
      </c>
      <c r="CE26" s="14" t="n">
        <f aca="false">$E$7*CE17</f>
        <v>0</v>
      </c>
      <c r="CF26" s="14" t="n">
        <f aca="false">$E$7*CF17</f>
        <v>0</v>
      </c>
      <c r="CG26" s="14" t="n">
        <f aca="false">$E$7*CG17</f>
        <v>0</v>
      </c>
      <c r="CH26" s="14" t="n">
        <f aca="false">$E$7*CH17</f>
        <v>0</v>
      </c>
      <c r="CI26" s="14" t="n">
        <f aca="false">$E$7*CI17</f>
        <v>0</v>
      </c>
      <c r="CJ26" s="14" t="n">
        <f aca="false">$E$7*CJ17</f>
        <v>0</v>
      </c>
      <c r="CK26" s="14" t="n">
        <f aca="false">$E$7*CK17</f>
        <v>0</v>
      </c>
      <c r="CL26" s="14" t="n">
        <f aca="false">$E$7*CL17</f>
        <v>0</v>
      </c>
      <c r="CM26" s="14" t="n">
        <f aca="false">$E$7*CM17</f>
        <v>0</v>
      </c>
      <c r="CN26" s="14" t="n">
        <f aca="false">$E$7*CN17</f>
        <v>0</v>
      </c>
      <c r="CO26" s="14" t="n">
        <f aca="false">$E$7*CO17</f>
        <v>0</v>
      </c>
      <c r="CP26" s="14" t="n">
        <f aca="false">$E$7*CP17</f>
        <v>0</v>
      </c>
      <c r="CQ26" s="14" t="n">
        <f aca="false">$E$7*CQ17</f>
        <v>0</v>
      </c>
      <c r="CR26" s="14" t="n">
        <f aca="false">$E$7*CR17</f>
        <v>0</v>
      </c>
      <c r="CS26" s="14" t="n">
        <f aca="false">$E$7*CS17</f>
        <v>0</v>
      </c>
      <c r="CT26" s="14" t="n">
        <f aca="false">$E$7*CT17</f>
        <v>0</v>
      </c>
      <c r="CU26" s="14" t="n">
        <f aca="false">$E$7*CU17</f>
        <v>0</v>
      </c>
      <c r="CV26" s="14" t="n">
        <f aca="false">$E$7*CV17</f>
        <v>0</v>
      </c>
      <c r="CW26" s="14" t="n">
        <f aca="false">$E$7*CW17</f>
        <v>0</v>
      </c>
      <c r="CX26" s="14" t="n">
        <f aca="false">$E$7*CX17</f>
        <v>0</v>
      </c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customFormat="false" ht="12.75" hidden="false" customHeight="false" outlineLevel="0" collapsed="false">
      <c r="B27" s="0" t="s">
        <v>28</v>
      </c>
      <c r="F27" s="14" t="n">
        <f aca="false">F22*$E$12</f>
        <v>0</v>
      </c>
      <c r="G27" s="14" t="n">
        <f aca="false">G22*$E$12</f>
        <v>0</v>
      </c>
      <c r="H27" s="14" t="n">
        <f aca="false">H22*$E$12</f>
        <v>0</v>
      </c>
      <c r="I27" s="14" t="n">
        <f aca="false">I22*$E$12</f>
        <v>0</v>
      </c>
      <c r="J27" s="14" t="n">
        <f aca="false">J22*$E$12</f>
        <v>0</v>
      </c>
      <c r="K27" s="14" t="n">
        <f aca="false">K22*$E$12</f>
        <v>0</v>
      </c>
      <c r="L27" s="14" t="n">
        <f aca="false">L22*$E$12</f>
        <v>0</v>
      </c>
      <c r="M27" s="14" t="n">
        <f aca="false">M22*$E$12</f>
        <v>0</v>
      </c>
      <c r="N27" s="14" t="n">
        <f aca="false">N22*$E$12</f>
        <v>0</v>
      </c>
      <c r="O27" s="14" t="n">
        <f aca="false">O22*$E$12</f>
        <v>0</v>
      </c>
      <c r="P27" s="14" t="n">
        <f aca="false">P22*$E$12</f>
        <v>0</v>
      </c>
      <c r="Q27" s="14" t="n">
        <f aca="false">Q22*$E$12</f>
        <v>0</v>
      </c>
      <c r="R27" s="14" t="n">
        <f aca="false">R22*$E$12</f>
        <v>0</v>
      </c>
      <c r="S27" s="14" t="n">
        <f aca="false">S22*$E$12</f>
        <v>0</v>
      </c>
      <c r="T27" s="14" t="n">
        <f aca="false">T22*$E$12</f>
        <v>0</v>
      </c>
      <c r="U27" s="14" t="n">
        <f aca="false">U22*$E$12</f>
        <v>0</v>
      </c>
      <c r="V27" s="14" t="n">
        <f aca="false">V22*$E$12</f>
        <v>0</v>
      </c>
      <c r="W27" s="14" t="n">
        <f aca="false">W22*$E$12</f>
        <v>0</v>
      </c>
      <c r="X27" s="14" t="n">
        <f aca="false">X22*$E$12</f>
        <v>0</v>
      </c>
      <c r="Y27" s="14" t="n">
        <f aca="false">Y22*$E$12</f>
        <v>0</v>
      </c>
      <c r="Z27" s="14" t="n">
        <f aca="false">Z22*$E$12</f>
        <v>0</v>
      </c>
      <c r="AA27" s="14" t="n">
        <f aca="false">AA22*$E$12</f>
        <v>0</v>
      </c>
      <c r="AB27" s="14" t="n">
        <f aca="false">AB22*$E$12</f>
        <v>0</v>
      </c>
      <c r="AC27" s="14" t="n">
        <f aca="false">AC22*$E$12</f>
        <v>0</v>
      </c>
      <c r="AD27" s="14" t="n">
        <f aca="false">AD22*$E$12</f>
        <v>0</v>
      </c>
      <c r="AE27" s="14" t="n">
        <f aca="false">AE22*$E$12</f>
        <v>0</v>
      </c>
      <c r="AF27" s="14" t="n">
        <f aca="false">AF22*$E$12</f>
        <v>0</v>
      </c>
      <c r="AG27" s="14" t="n">
        <f aca="false">AG22*$E$12</f>
        <v>0</v>
      </c>
      <c r="AH27" s="14" t="n">
        <f aca="false">AH22*$E$12</f>
        <v>0</v>
      </c>
      <c r="AI27" s="14" t="n">
        <f aca="false">AI22*$E$12</f>
        <v>0</v>
      </c>
      <c r="AJ27" s="14" t="n">
        <f aca="false">AJ22*$E$12</f>
        <v>0</v>
      </c>
      <c r="AK27" s="14" t="n">
        <f aca="false">AK22*$E$12</f>
        <v>0</v>
      </c>
      <c r="AL27" s="14" t="n">
        <f aca="false">AL22*$E$12</f>
        <v>0</v>
      </c>
      <c r="AM27" s="14" t="n">
        <f aca="false">AM22*$E$12</f>
        <v>0</v>
      </c>
      <c r="AN27" s="14" t="n">
        <f aca="false">AN22*$E$12</f>
        <v>0</v>
      </c>
      <c r="AO27" s="14" t="n">
        <f aca="false">AO22*$E$12</f>
        <v>0</v>
      </c>
      <c r="AP27" s="14" t="n">
        <f aca="false">AP22*$E$12</f>
        <v>500</v>
      </c>
      <c r="AQ27" s="14" t="n">
        <f aca="false">AQ22*$E$12</f>
        <v>500</v>
      </c>
      <c r="AR27" s="14" t="n">
        <f aca="false">AR22*$E$12</f>
        <v>500</v>
      </c>
      <c r="AS27" s="14" t="n">
        <f aca="false">AS22*$E$12</f>
        <v>500</v>
      </c>
      <c r="AT27" s="14" t="n">
        <f aca="false">AT22*$E$12</f>
        <v>500</v>
      </c>
      <c r="AU27" s="14" t="n">
        <f aca="false">AU22*$E$12</f>
        <v>500</v>
      </c>
      <c r="AV27" s="14" t="n">
        <f aca="false">AV22*$E$12</f>
        <v>500</v>
      </c>
      <c r="AW27" s="14" t="n">
        <f aca="false">AW22*$E$12</f>
        <v>500</v>
      </c>
      <c r="AX27" s="14" t="n">
        <f aca="false">AX22*$E$12</f>
        <v>500</v>
      </c>
      <c r="AY27" s="14" t="n">
        <f aca="false">AY22*$E$12</f>
        <v>500</v>
      </c>
      <c r="AZ27" s="14" t="n">
        <f aca="false">AZ22*$E$12</f>
        <v>500</v>
      </c>
      <c r="BA27" s="14" t="n">
        <f aca="false">BA22*$E$12</f>
        <v>500</v>
      </c>
      <c r="BB27" s="14" t="n">
        <f aca="false">BB22*$E$12</f>
        <v>500</v>
      </c>
      <c r="BC27" s="14" t="n">
        <f aca="false">BC22*$E$12</f>
        <v>500</v>
      </c>
      <c r="BD27" s="14" t="n">
        <f aca="false">BD22*$E$12</f>
        <v>500</v>
      </c>
      <c r="BE27" s="14" t="n">
        <f aca="false">BE22*$E$12</f>
        <v>500</v>
      </c>
      <c r="BF27" s="14" t="n">
        <f aca="false">BF22*$E$12</f>
        <v>500</v>
      </c>
      <c r="BG27" s="14" t="n">
        <f aca="false">BG22*$E$12</f>
        <v>500</v>
      </c>
      <c r="BH27" s="14" t="n">
        <f aca="false">BH22*$E$12</f>
        <v>500</v>
      </c>
      <c r="BI27" s="14" t="n">
        <f aca="false">BI22*$E$12</f>
        <v>500</v>
      </c>
      <c r="BJ27" s="14" t="n">
        <f aca="false">BJ22*$E$12</f>
        <v>500</v>
      </c>
      <c r="BK27" s="14" t="n">
        <f aca="false">BK22*$E$12</f>
        <v>500</v>
      </c>
      <c r="BL27" s="14" t="n">
        <f aca="false">BL22*$E$12</f>
        <v>500</v>
      </c>
      <c r="BM27" s="14" t="n">
        <f aca="false">BM22*$E$12</f>
        <v>500</v>
      </c>
      <c r="BN27" s="14" t="n">
        <f aca="false">BN22*$E$12</f>
        <v>500</v>
      </c>
      <c r="BO27" s="14" t="n">
        <f aca="false">BO22*$E$12</f>
        <v>500</v>
      </c>
      <c r="BP27" s="14" t="n">
        <f aca="false">BP22*$E$12</f>
        <v>500</v>
      </c>
      <c r="BQ27" s="14" t="n">
        <f aca="false">BQ22*$E$12</f>
        <v>500</v>
      </c>
      <c r="BR27" s="14" t="n">
        <f aca="false">BR22*$E$12</f>
        <v>500</v>
      </c>
      <c r="BS27" s="14" t="n">
        <f aca="false">BS22*$E$12</f>
        <v>500</v>
      </c>
      <c r="BT27" s="14" t="n">
        <f aca="false">BT22*$E$12</f>
        <v>500</v>
      </c>
      <c r="BU27" s="14" t="n">
        <f aca="false">BU22*$E$12</f>
        <v>500</v>
      </c>
      <c r="BV27" s="14" t="n">
        <f aca="false">BV22*$E$12</f>
        <v>500</v>
      </c>
      <c r="BW27" s="14" t="n">
        <f aca="false">BW22*$E$12</f>
        <v>500</v>
      </c>
      <c r="BX27" s="14" t="n">
        <f aca="false">BX22*$E$12</f>
        <v>500</v>
      </c>
      <c r="BY27" s="14" t="n">
        <f aca="false">BY22*$E$12</f>
        <v>500</v>
      </c>
      <c r="BZ27" s="14" t="n">
        <f aca="false">BZ22*$E$12</f>
        <v>500</v>
      </c>
      <c r="CA27" s="14" t="n">
        <f aca="false">CA22*$E$12</f>
        <v>500</v>
      </c>
      <c r="CB27" s="14" t="n">
        <f aca="false">CB22*$E$12</f>
        <v>500</v>
      </c>
      <c r="CC27" s="14" t="n">
        <f aca="false">CC22*$E$12</f>
        <v>500</v>
      </c>
      <c r="CD27" s="14" t="n">
        <f aca="false">CD22*$E$12</f>
        <v>500</v>
      </c>
      <c r="CE27" s="14" t="n">
        <f aca="false">CE22*$E$12</f>
        <v>500</v>
      </c>
      <c r="CF27" s="14" t="n">
        <f aca="false">CF22*$E$12</f>
        <v>500</v>
      </c>
      <c r="CG27" s="14" t="n">
        <f aca="false">CG22*$E$12</f>
        <v>500</v>
      </c>
      <c r="CH27" s="14" t="n">
        <f aca="false">CH22*$E$12</f>
        <v>500</v>
      </c>
      <c r="CI27" s="14" t="n">
        <f aca="false">CI22*$E$12</f>
        <v>500</v>
      </c>
      <c r="CJ27" s="14" t="n">
        <f aca="false">CJ22*$E$12</f>
        <v>500</v>
      </c>
      <c r="CK27" s="14" t="n">
        <f aca="false">CK22*$E$12</f>
        <v>500</v>
      </c>
      <c r="CL27" s="14" t="n">
        <f aca="false">CL22*$E$12</f>
        <v>500</v>
      </c>
      <c r="CM27" s="14" t="n">
        <f aca="false">CM22*$E$12</f>
        <v>500</v>
      </c>
      <c r="CN27" s="14" t="n">
        <f aca="false">CN22*$E$12</f>
        <v>0</v>
      </c>
      <c r="CO27" s="14" t="n">
        <f aca="false">CO22*$E$12</f>
        <v>0</v>
      </c>
      <c r="CP27" s="14" t="n">
        <f aca="false">CP22*$E$12</f>
        <v>0</v>
      </c>
      <c r="CQ27" s="14" t="n">
        <f aca="false">CQ22*$E$12</f>
        <v>0</v>
      </c>
      <c r="CR27" s="14" t="n">
        <f aca="false">CR22*$E$12</f>
        <v>0</v>
      </c>
      <c r="CS27" s="14" t="n">
        <f aca="false">CS22*$E$12</f>
        <v>0</v>
      </c>
      <c r="CT27" s="14" t="n">
        <f aca="false">CT22*$E$12</f>
        <v>0</v>
      </c>
      <c r="CU27" s="14" t="n">
        <f aca="false">CU22*$E$12</f>
        <v>0</v>
      </c>
      <c r="CV27" s="14" t="n">
        <f aca="false">CV22*$E$12</f>
        <v>0</v>
      </c>
      <c r="CW27" s="14" t="n">
        <f aca="false">CW22*$E$12</f>
        <v>0</v>
      </c>
      <c r="CX27" s="14" t="n">
        <f aca="false">CX22*$E$12</f>
        <v>0</v>
      </c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22" customFormat="true" ht="13.5" hidden="false" customHeight="false" outlineLevel="0" collapsed="false">
      <c r="A28" s="1"/>
      <c r="B28" s="16"/>
      <c r="C28" s="22" t="s">
        <v>29</v>
      </c>
      <c r="F28" s="23" t="n">
        <f aca="false">F27-F26</f>
        <v>-150</v>
      </c>
      <c r="G28" s="23" t="n">
        <f aca="false">G27-G26</f>
        <v>-150</v>
      </c>
      <c r="H28" s="23" t="n">
        <f aca="false">H27-H26</f>
        <v>-150</v>
      </c>
      <c r="I28" s="23" t="n">
        <f aca="false">I27-I26</f>
        <v>-150</v>
      </c>
      <c r="J28" s="23" t="n">
        <f aca="false">J27-J26</f>
        <v>-150</v>
      </c>
      <c r="K28" s="23" t="n">
        <f aca="false">K27-K26</f>
        <v>-150</v>
      </c>
      <c r="L28" s="23" t="n">
        <f aca="false">L27-L26</f>
        <v>-150</v>
      </c>
      <c r="M28" s="23" t="n">
        <f aca="false">M27-M26</f>
        <v>-150</v>
      </c>
      <c r="N28" s="23" t="n">
        <f aca="false">N27-N26</f>
        <v>-150</v>
      </c>
      <c r="O28" s="23" t="n">
        <f aca="false">O27-O26</f>
        <v>-150</v>
      </c>
      <c r="P28" s="23" t="n">
        <f aca="false">P27-P26</f>
        <v>-150</v>
      </c>
      <c r="Q28" s="23" t="n">
        <f aca="false">Q27-Q26</f>
        <v>-150</v>
      </c>
      <c r="R28" s="23" t="n">
        <f aca="false">R27-R26</f>
        <v>-150</v>
      </c>
      <c r="S28" s="23" t="n">
        <f aca="false">S27-S26</f>
        <v>-150</v>
      </c>
      <c r="T28" s="23" t="n">
        <f aca="false">T27-T26</f>
        <v>-150</v>
      </c>
      <c r="U28" s="23" t="n">
        <f aca="false">U27-U26</f>
        <v>-150</v>
      </c>
      <c r="V28" s="23" t="n">
        <f aca="false">V27-V26</f>
        <v>-150</v>
      </c>
      <c r="W28" s="23" t="n">
        <f aca="false">W27-W26</f>
        <v>-150</v>
      </c>
      <c r="X28" s="23" t="n">
        <f aca="false">X27-X26</f>
        <v>-150</v>
      </c>
      <c r="Y28" s="23" t="n">
        <f aca="false">Y27-Y26</f>
        <v>-150</v>
      </c>
      <c r="Z28" s="23" t="n">
        <f aca="false">Z27-Z26</f>
        <v>-150</v>
      </c>
      <c r="AA28" s="23" t="n">
        <f aca="false">AA27-AA26</f>
        <v>-150</v>
      </c>
      <c r="AB28" s="23" t="n">
        <f aca="false">AB27-AB26</f>
        <v>-150</v>
      </c>
      <c r="AC28" s="23" t="n">
        <f aca="false">AC27-AC26</f>
        <v>-150</v>
      </c>
      <c r="AD28" s="23" t="n">
        <f aca="false">AD27-AD26</f>
        <v>-150</v>
      </c>
      <c r="AE28" s="23" t="n">
        <f aca="false">AE27-AE26</f>
        <v>-150</v>
      </c>
      <c r="AF28" s="23" t="n">
        <f aca="false">AF27-AF26</f>
        <v>-150</v>
      </c>
      <c r="AG28" s="23" t="n">
        <f aca="false">AG27-AG26</f>
        <v>-150</v>
      </c>
      <c r="AH28" s="23" t="n">
        <f aca="false">AH27-AH26</f>
        <v>-150</v>
      </c>
      <c r="AI28" s="23" t="n">
        <f aca="false">AI27-AI26</f>
        <v>-150</v>
      </c>
      <c r="AJ28" s="23" t="n">
        <f aca="false">AJ27-AJ26</f>
        <v>-150</v>
      </c>
      <c r="AK28" s="23" t="n">
        <f aca="false">AK27-AK26</f>
        <v>-150</v>
      </c>
      <c r="AL28" s="23" t="n">
        <f aca="false">AL27-AL26</f>
        <v>-150</v>
      </c>
      <c r="AM28" s="23" t="n">
        <f aca="false">AM27-AM26</f>
        <v>-150</v>
      </c>
      <c r="AN28" s="23" t="n">
        <f aca="false">AN27-AN26</f>
        <v>-150</v>
      </c>
      <c r="AO28" s="23" t="n">
        <f aca="false">AO27-AO26</f>
        <v>-150</v>
      </c>
      <c r="AP28" s="23" t="n">
        <f aca="false">AP27-AP26</f>
        <v>500</v>
      </c>
      <c r="AQ28" s="23" t="n">
        <f aca="false">AQ27-AQ26</f>
        <v>500</v>
      </c>
      <c r="AR28" s="23" t="n">
        <f aca="false">AR27-AR26</f>
        <v>500</v>
      </c>
      <c r="AS28" s="23" t="n">
        <f aca="false">AS27-AS26</f>
        <v>500</v>
      </c>
      <c r="AT28" s="23" t="n">
        <f aca="false">AT27-AT26</f>
        <v>500</v>
      </c>
      <c r="AU28" s="23" t="n">
        <f aca="false">AU27-AU26</f>
        <v>500</v>
      </c>
      <c r="AV28" s="23" t="n">
        <f aca="false">AV27-AV26</f>
        <v>500</v>
      </c>
      <c r="AW28" s="23" t="n">
        <f aca="false">AW27-AW26</f>
        <v>500</v>
      </c>
      <c r="AX28" s="23" t="n">
        <f aca="false">AX27-AX26</f>
        <v>500</v>
      </c>
      <c r="AY28" s="23" t="n">
        <f aca="false">AY27-AY26</f>
        <v>500</v>
      </c>
      <c r="AZ28" s="23" t="n">
        <f aca="false">AZ27-AZ26</f>
        <v>500</v>
      </c>
      <c r="BA28" s="23" t="n">
        <f aca="false">BA27-BA26</f>
        <v>500</v>
      </c>
      <c r="BB28" s="23" t="n">
        <f aca="false">BB27-BB26</f>
        <v>500</v>
      </c>
      <c r="BC28" s="23" t="n">
        <f aca="false">BC27-BC26</f>
        <v>500</v>
      </c>
      <c r="BD28" s="23" t="n">
        <f aca="false">BD27-BD26</f>
        <v>500</v>
      </c>
      <c r="BE28" s="23" t="n">
        <f aca="false">BE27-BE26</f>
        <v>500</v>
      </c>
      <c r="BF28" s="23" t="n">
        <f aca="false">BF27-BF26</f>
        <v>500</v>
      </c>
      <c r="BG28" s="23" t="n">
        <f aca="false">BG27-BG26</f>
        <v>500</v>
      </c>
      <c r="BH28" s="23" t="n">
        <f aca="false">BH27-BH26</f>
        <v>500</v>
      </c>
      <c r="BI28" s="23" t="n">
        <f aca="false">BI27-BI26</f>
        <v>500</v>
      </c>
      <c r="BJ28" s="23" t="n">
        <f aca="false">BJ27-BJ26</f>
        <v>500</v>
      </c>
      <c r="BK28" s="23" t="n">
        <f aca="false">BK27-BK26</f>
        <v>500</v>
      </c>
      <c r="BL28" s="23" t="n">
        <f aca="false">BL27-BL26</f>
        <v>500</v>
      </c>
      <c r="BM28" s="23" t="n">
        <f aca="false">BM27-BM26</f>
        <v>500</v>
      </c>
      <c r="BN28" s="23" t="n">
        <f aca="false">BN27-BN26</f>
        <v>500</v>
      </c>
      <c r="BO28" s="23" t="n">
        <f aca="false">BO27-BO26</f>
        <v>500</v>
      </c>
      <c r="BP28" s="23" t="n">
        <f aca="false">BP27-BP26</f>
        <v>500</v>
      </c>
      <c r="BQ28" s="23" t="n">
        <f aca="false">BQ27-BQ26</f>
        <v>500</v>
      </c>
      <c r="BR28" s="23" t="n">
        <f aca="false">BR27-BR26</f>
        <v>500</v>
      </c>
      <c r="BS28" s="23" t="n">
        <f aca="false">BS27-BS26</f>
        <v>500</v>
      </c>
      <c r="BT28" s="23" t="n">
        <f aca="false">BT27-BT26</f>
        <v>500</v>
      </c>
      <c r="BU28" s="23" t="n">
        <f aca="false">BU27-BU26</f>
        <v>500</v>
      </c>
      <c r="BV28" s="23" t="n">
        <f aca="false">BV27-BV26</f>
        <v>500</v>
      </c>
      <c r="BW28" s="23" t="n">
        <f aca="false">BW27-BW26</f>
        <v>500</v>
      </c>
      <c r="BX28" s="23" t="n">
        <f aca="false">BX27-BX26</f>
        <v>500</v>
      </c>
      <c r="BY28" s="23" t="n">
        <f aca="false">BY27-BY26</f>
        <v>500</v>
      </c>
      <c r="BZ28" s="23" t="n">
        <f aca="false">BZ27-BZ26</f>
        <v>500</v>
      </c>
      <c r="CA28" s="23" t="n">
        <f aca="false">CA27-CA26</f>
        <v>500</v>
      </c>
      <c r="CB28" s="23" t="n">
        <f aca="false">CB27-CB26</f>
        <v>500</v>
      </c>
      <c r="CC28" s="23" t="n">
        <f aca="false">CC27-CC26</f>
        <v>500</v>
      </c>
      <c r="CD28" s="23" t="n">
        <f aca="false">CD27-CD26</f>
        <v>500</v>
      </c>
      <c r="CE28" s="23" t="n">
        <f aca="false">CE27-CE26</f>
        <v>500</v>
      </c>
      <c r="CF28" s="23" t="n">
        <f aca="false">CF27-CF26</f>
        <v>500</v>
      </c>
      <c r="CG28" s="23" t="n">
        <f aca="false">CG27-CG26</f>
        <v>500</v>
      </c>
      <c r="CH28" s="23" t="n">
        <f aca="false">CH27-CH26</f>
        <v>500</v>
      </c>
      <c r="CI28" s="23" t="n">
        <f aca="false">CI27-CI26</f>
        <v>500</v>
      </c>
      <c r="CJ28" s="23" t="n">
        <f aca="false">CJ27-CJ26</f>
        <v>500</v>
      </c>
      <c r="CK28" s="23" t="n">
        <f aca="false">CK27-CK26</f>
        <v>500</v>
      </c>
      <c r="CL28" s="23" t="n">
        <f aca="false">CL27-CL26</f>
        <v>500</v>
      </c>
      <c r="CM28" s="23" t="n">
        <f aca="false">CM27-CM26</f>
        <v>500</v>
      </c>
      <c r="CN28" s="23" t="n">
        <f aca="false">CN27-CN26</f>
        <v>0</v>
      </c>
      <c r="CO28" s="23" t="n">
        <f aca="false">CO27-CO26</f>
        <v>0</v>
      </c>
      <c r="CP28" s="23" t="n">
        <f aca="false">CP27-CP26</f>
        <v>0</v>
      </c>
      <c r="CQ28" s="23" t="n">
        <f aca="false">CQ27-CQ26</f>
        <v>0</v>
      </c>
      <c r="CR28" s="23" t="n">
        <f aca="false">CR27-CR26</f>
        <v>0</v>
      </c>
      <c r="CS28" s="23" t="n">
        <f aca="false">CS27-CS26</f>
        <v>0</v>
      </c>
      <c r="CT28" s="23" t="n">
        <f aca="false">CT27-CT26</f>
        <v>0</v>
      </c>
      <c r="CU28" s="23" t="n">
        <f aca="false">CU27-CU26</f>
        <v>0</v>
      </c>
      <c r="CV28" s="23" t="n">
        <f aca="false">CV27-CV26</f>
        <v>0</v>
      </c>
      <c r="CW28" s="23" t="n">
        <f aca="false">CW27-CW26</f>
        <v>0</v>
      </c>
      <c r="CX28" s="23" t="n">
        <f aca="false">CX27-CX26</f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3.5" hidden="false" customHeight="false" outlineLevel="0" collapsed="false"/>
    <row r="30" customFormat="false" ht="12.75" hidden="false" customHeight="false" outlineLevel="0" collapsed="false">
      <c r="B30" s="0" t="s">
        <v>30</v>
      </c>
      <c r="D30" s="20"/>
      <c r="E30" s="24" t="n">
        <f aca="false">XIRR(F28:IV28,F19:IV19)</f>
        <v>0.150498319899625</v>
      </c>
    </row>
    <row r="32" customFormat="false" ht="12.75" hidden="false" customHeight="false" outlineLevel="0" collapsed="false">
      <c r="A32" s="1" t="s">
        <v>31</v>
      </c>
    </row>
    <row r="33" customFormat="false" ht="12.75" hidden="false" customHeight="false" outlineLevel="0" collapsed="false">
      <c r="B33" s="0" t="s">
        <v>23</v>
      </c>
      <c r="E33" s="24"/>
      <c r="F33" s="19" t="n">
        <f aca="false">F20</f>
        <v>2007</v>
      </c>
      <c r="G33" s="19" t="n">
        <f aca="false">F33+1</f>
        <v>2008</v>
      </c>
      <c r="H33" s="19" t="n">
        <f aca="false">G33+1</f>
        <v>2009</v>
      </c>
      <c r="I33" s="19" t="n">
        <f aca="false">H33+1</f>
        <v>2010</v>
      </c>
      <c r="J33" s="19" t="n">
        <f aca="false">I33+1</f>
        <v>2011</v>
      </c>
      <c r="K33" s="19" t="n">
        <f aca="false">J33+1</f>
        <v>2012</v>
      </c>
      <c r="L33" s="19" t="n">
        <f aca="false">K33+1</f>
        <v>2013</v>
      </c>
      <c r="M33" s="8" t="n">
        <f aca="false">L33+1</f>
        <v>2014</v>
      </c>
      <c r="N33" s="8" t="n">
        <f aca="false">M33+1</f>
        <v>2015</v>
      </c>
      <c r="O33" s="8" t="n">
        <f aca="false">N33+1</f>
        <v>2016</v>
      </c>
      <c r="P33" s="8" t="n">
        <f aca="false">O33+1</f>
        <v>2017</v>
      </c>
      <c r="Q33" s="8" t="n">
        <f aca="false">P33+1</f>
        <v>2018</v>
      </c>
      <c r="R33" s="8" t="n">
        <f aca="false">Q33+1</f>
        <v>2019</v>
      </c>
      <c r="S33" s="8" t="n">
        <f aca="false">R33+1</f>
        <v>2020</v>
      </c>
      <c r="T33" s="8" t="n">
        <f aca="false">S33+1</f>
        <v>2021</v>
      </c>
      <c r="U33" s="8" t="n">
        <f aca="false">T33+1</f>
        <v>2022</v>
      </c>
      <c r="V33" s="8" t="n">
        <f aca="false">U33+1</f>
        <v>2023</v>
      </c>
      <c r="W33" s="8" t="n">
        <f aca="false">V33+1</f>
        <v>2024</v>
      </c>
      <c r="X33" s="8" t="n">
        <f aca="false">W33+1</f>
        <v>2025</v>
      </c>
      <c r="Y33" s="8" t="n">
        <f aca="false">X33+1</f>
        <v>2026</v>
      </c>
      <c r="Z33" s="8" t="n">
        <f aca="false">Y33+1</f>
        <v>2027</v>
      </c>
      <c r="AA33" s="8" t="n">
        <f aca="false">Z33+1</f>
        <v>2028</v>
      </c>
      <c r="AB33" s="8" t="n">
        <f aca="false">AA33+1</f>
        <v>2029</v>
      </c>
      <c r="AC33" s="8" t="n">
        <f aca="false">AB33+1</f>
        <v>2030</v>
      </c>
      <c r="AD33" s="8" t="n">
        <f aca="false">AC33+1</f>
        <v>2031</v>
      </c>
      <c r="AE33" s="8" t="n">
        <f aca="false">AD33+1</f>
        <v>2032</v>
      </c>
      <c r="AF33" s="8" t="n">
        <f aca="false">AE33+1</f>
        <v>2033</v>
      </c>
      <c r="AG33" s="8" t="n">
        <f aca="false">AF33+1</f>
        <v>2034</v>
      </c>
      <c r="AH33" s="8" t="n">
        <f aca="false">AG33+1</f>
        <v>2035</v>
      </c>
      <c r="AI33" s="8" t="n">
        <f aca="false">AH33+1</f>
        <v>2036</v>
      </c>
      <c r="AJ33" s="8" t="n">
        <f aca="false">AI33+1</f>
        <v>2037</v>
      </c>
      <c r="AK33" s="8" t="n">
        <f aca="false">AJ33+1</f>
        <v>2038</v>
      </c>
      <c r="AL33" s="8" t="n">
        <f aca="false">AK33+1</f>
        <v>2039</v>
      </c>
      <c r="AM33" s="8" t="n">
        <f aca="false">AL33+1</f>
        <v>2040</v>
      </c>
      <c r="AN33" s="8" t="n">
        <f aca="false">AM33+1</f>
        <v>2041</v>
      </c>
      <c r="AO33" s="8" t="n">
        <f aca="false">AN33+1</f>
        <v>2042</v>
      </c>
      <c r="AP33" s="8" t="n">
        <f aca="false">AO33+1</f>
        <v>2043</v>
      </c>
      <c r="AQ33" s="8" t="n">
        <f aca="false">AP33+1</f>
        <v>2044</v>
      </c>
      <c r="AR33" s="8" t="n">
        <f aca="false">AQ33+1</f>
        <v>2045</v>
      </c>
      <c r="AS33" s="8" t="n">
        <f aca="false">AR33+1</f>
        <v>2046</v>
      </c>
      <c r="AT33" s="8" t="n">
        <f aca="false">AS33+1</f>
        <v>2047</v>
      </c>
      <c r="AU33" s="8" t="n">
        <f aca="false">AT33+1</f>
        <v>2048</v>
      </c>
      <c r="AV33" s="8" t="n">
        <f aca="false">AU33+1</f>
        <v>2049</v>
      </c>
      <c r="AW33" s="8" t="n">
        <f aca="false">AV33+1</f>
        <v>2050</v>
      </c>
      <c r="AX33" s="8" t="n">
        <f aca="false">AW33+1</f>
        <v>2051</v>
      </c>
      <c r="AY33" s="8" t="n">
        <f aca="false">AX33+1</f>
        <v>2052</v>
      </c>
      <c r="AZ33" s="8" t="n">
        <f aca="false">AY33+1</f>
        <v>2053</v>
      </c>
      <c r="BA33" s="8" t="n">
        <f aca="false">AZ33+1</f>
        <v>2054</v>
      </c>
      <c r="BB33" s="8" t="n">
        <f aca="false">BA33+1</f>
        <v>2055</v>
      </c>
      <c r="BC33" s="8" t="n">
        <f aca="false">BB33+1</f>
        <v>2056</v>
      </c>
      <c r="BD33" s="8" t="n">
        <f aca="false">BC33+1</f>
        <v>2057</v>
      </c>
      <c r="BE33" s="8" t="n">
        <f aca="false">BD33+1</f>
        <v>2058</v>
      </c>
      <c r="BF33" s="8" t="n">
        <f aca="false">BE33+1</f>
        <v>2059</v>
      </c>
      <c r="BG33" s="8" t="n">
        <f aca="false">BF33+1</f>
        <v>2060</v>
      </c>
      <c r="BH33" s="8" t="n">
        <f aca="false">BG33+1</f>
        <v>2061</v>
      </c>
      <c r="BI33" s="8" t="n">
        <f aca="false">BH33+1</f>
        <v>2062</v>
      </c>
      <c r="BJ33" s="8" t="n">
        <f aca="false">BI33+1</f>
        <v>2063</v>
      </c>
      <c r="BK33" s="8" t="n">
        <f aca="false">BJ33+1</f>
        <v>2064</v>
      </c>
      <c r="BL33" s="8" t="n">
        <f aca="false">BK33+1</f>
        <v>2065</v>
      </c>
      <c r="BM33" s="8" t="n">
        <f aca="false">BL33+1</f>
        <v>2066</v>
      </c>
      <c r="BN33" s="8" t="n">
        <f aca="false">BM33+1</f>
        <v>2067</v>
      </c>
      <c r="BO33" s="8" t="n">
        <f aca="false">BN33+1</f>
        <v>2068</v>
      </c>
      <c r="BP33" s="8" t="n">
        <f aca="false">BO33+1</f>
        <v>2069</v>
      </c>
      <c r="BQ33" s="8" t="n">
        <f aca="false">BP33+1</f>
        <v>2070</v>
      </c>
      <c r="BR33" s="8" t="n">
        <f aca="false">BQ33+1</f>
        <v>2071</v>
      </c>
      <c r="BS33" s="8" t="n">
        <f aca="false">BR33+1</f>
        <v>2072</v>
      </c>
      <c r="BT33" s="8" t="n">
        <f aca="false">BS33+1</f>
        <v>2073</v>
      </c>
      <c r="BU33" s="8" t="n">
        <f aca="false">BT33+1</f>
        <v>2074</v>
      </c>
      <c r="BV33" s="8" t="n">
        <f aca="false">BU33+1</f>
        <v>2075</v>
      </c>
      <c r="BW33" s="8" t="n">
        <f aca="false">BV33+1</f>
        <v>2076</v>
      </c>
      <c r="BX33" s="8" t="n">
        <f aca="false">BW33+1</f>
        <v>2077</v>
      </c>
      <c r="BY33" s="8" t="n">
        <f aca="false">BX33+1</f>
        <v>2078</v>
      </c>
      <c r="BZ33" s="8" t="n">
        <f aca="false">BY33+1</f>
        <v>2079</v>
      </c>
      <c r="CA33" s="8" t="n">
        <f aca="false">BZ33+1</f>
        <v>2080</v>
      </c>
      <c r="CB33" s="8" t="n">
        <f aca="false">CA33+1</f>
        <v>2081</v>
      </c>
      <c r="CC33" s="8" t="n">
        <f aca="false">CB33+1</f>
        <v>2082</v>
      </c>
      <c r="CD33" s="8" t="n">
        <f aca="false">CC33+1</f>
        <v>2083</v>
      </c>
      <c r="CE33" s="8" t="n">
        <f aca="false">CD33+1</f>
        <v>2084</v>
      </c>
      <c r="CF33" s="8" t="n">
        <f aca="false">CE33+1</f>
        <v>2085</v>
      </c>
      <c r="CG33" s="8" t="n">
        <f aca="false">CF33+1</f>
        <v>2086</v>
      </c>
      <c r="CH33" s="8" t="n">
        <f aca="false">CG33+1</f>
        <v>2087</v>
      </c>
      <c r="CI33" s="8" t="n">
        <f aca="false">CH33+1</f>
        <v>2088</v>
      </c>
      <c r="CJ33" s="8" t="n">
        <f aca="false">CI33+1</f>
        <v>2089</v>
      </c>
      <c r="CK33" s="8" t="n">
        <f aca="false">CJ33+1</f>
        <v>2090</v>
      </c>
      <c r="CL33" s="8" t="n">
        <f aca="false">CK33+1</f>
        <v>2091</v>
      </c>
      <c r="CM33" s="8" t="n">
        <f aca="false">CL33+1</f>
        <v>2092</v>
      </c>
      <c r="CN33" s="8" t="n">
        <f aca="false">CM33+1</f>
        <v>2093</v>
      </c>
      <c r="CO33" s="8" t="n">
        <f aca="false">CN33+1</f>
        <v>2094</v>
      </c>
      <c r="CP33" s="8" t="n">
        <f aca="false">CO33+1</f>
        <v>2095</v>
      </c>
      <c r="CQ33" s="8" t="n">
        <f aca="false">CP33+1</f>
        <v>2096</v>
      </c>
      <c r="CR33" s="8" t="n">
        <f aca="false">CQ33+1</f>
        <v>2097</v>
      </c>
      <c r="CS33" s="8" t="n">
        <f aca="false">CR33+1</f>
        <v>2098</v>
      </c>
      <c r="CT33" s="8" t="n">
        <f aca="false">CS33+1</f>
        <v>2099</v>
      </c>
      <c r="CU33" s="8" t="n">
        <f aca="false">CT33+1</f>
        <v>2100</v>
      </c>
      <c r="CV33" s="8" t="n">
        <f aca="false">CU33+1</f>
        <v>2101</v>
      </c>
      <c r="CW33" s="8" t="n">
        <f aca="false">CV33+1</f>
        <v>2102</v>
      </c>
    </row>
    <row r="34" customFormat="false" ht="12.75" hidden="false" customHeight="false" outlineLevel="0" collapsed="false">
      <c r="B34" s="0" t="s">
        <v>29</v>
      </c>
      <c r="F34" s="25" t="n">
        <f aca="false">SUMIF($F$20:$IV$20,F33,$F$28:$IV$28)</f>
        <v>-1800</v>
      </c>
      <c r="G34" s="25" t="n">
        <f aca="false">SUMIF($F$20:$IV$20,G33,$F$28:$IV$28)</f>
        <v>-1800</v>
      </c>
      <c r="H34" s="25" t="n">
        <f aca="false">SUMIF($F$20:$IV$20,H33,$F$28:$IV$28)</f>
        <v>-1800</v>
      </c>
      <c r="I34" s="25" t="n">
        <f aca="false">SUMIF($F$20:$IV$20,I33,$F$28:$IV$28)</f>
        <v>1000</v>
      </c>
      <c r="J34" s="25" t="n">
        <f aca="false">SUMIF($F$20:$IV$20,J33,$F$28:$IV$28)</f>
        <v>1000</v>
      </c>
      <c r="K34" s="25" t="n">
        <f aca="false">SUMIF($F$20:$IV$20,K33,$F$28:$IV$28)</f>
        <v>1000</v>
      </c>
      <c r="L34" s="25" t="n">
        <f aca="false">SUMIF($F$20:$IV$20,L33,$F$28:$IV$28)</f>
        <v>1000</v>
      </c>
      <c r="M34" s="25" t="n">
        <f aca="false">SUMIF($F$20:$IV$20,M33,$F$28:$IV$28)</f>
        <v>1000</v>
      </c>
      <c r="N34" s="25" t="n">
        <f aca="false">SUMIF($F$20:$IV$20,N33,$F$28:$IV$28)</f>
        <v>1000</v>
      </c>
      <c r="O34" s="25" t="n">
        <f aca="false">SUMIF($F$20:$IV$20,O33,$F$28:$IV$28)</f>
        <v>1000</v>
      </c>
      <c r="P34" s="25" t="n">
        <f aca="false">SUMIF($F$20:$IV$20,P33,$F$28:$IV$28)</f>
        <v>1000</v>
      </c>
      <c r="Q34" s="25" t="n">
        <f aca="false">SUMIF($F$20:$IV$20,Q33,$F$28:$IV$28)</f>
        <v>1000</v>
      </c>
      <c r="R34" s="25" t="n">
        <f aca="false">SUMIF($F$20:$IV$20,R33,$F$28:$IV$28)</f>
        <v>1000</v>
      </c>
      <c r="S34" s="25" t="n">
        <f aca="false">SUMIF($F$20:$IV$20,S33,$F$28:$IV$28)</f>
        <v>1000</v>
      </c>
      <c r="T34" s="25" t="n">
        <f aca="false">SUMIF($F$20:$IV$20,T33,$F$28:$IV$28)</f>
        <v>1000</v>
      </c>
      <c r="U34" s="25" t="n">
        <f aca="false">SUMIF($F$20:$IV$20,U33,$F$28:$IV$28)</f>
        <v>1000</v>
      </c>
      <c r="V34" s="25" t="n">
        <f aca="false">SUMIF($F$20:$IV$20,V33,$F$28:$IV$28)</f>
        <v>1000</v>
      </c>
      <c r="W34" s="25" t="n">
        <f aca="false">SUMIF($F$20:$IV$20,W33,$F$28:$IV$28)</f>
        <v>1000</v>
      </c>
      <c r="X34" s="25" t="n">
        <f aca="false">SUMIF($F$20:$IV$20,X33,$F$28:$IV$28)</f>
        <v>1000</v>
      </c>
      <c r="Y34" s="25" t="n">
        <f aca="false">SUMIF($F$20:$IV$20,Y33,$F$28:$IV$28)</f>
        <v>1000</v>
      </c>
      <c r="Z34" s="25" t="n">
        <f aca="false">SUMIF($F$20:$IV$20,Z33,$F$28:$IV$28)</f>
        <v>1000</v>
      </c>
      <c r="AA34" s="25" t="n">
        <f aca="false">SUMIF($F$20:$IV$20,AA33,$F$28:$IV$28)</f>
        <v>1000</v>
      </c>
      <c r="AB34" s="25" t="n">
        <f aca="false">SUMIF($F$20:$IV$20,AB33,$F$28:$IV$28)</f>
        <v>1000</v>
      </c>
      <c r="AC34" s="25" t="n">
        <f aca="false">SUMIF($F$20:$IV$20,AC33,$F$28:$IV$28)</f>
        <v>1000</v>
      </c>
      <c r="AD34" s="25" t="n">
        <f aca="false">SUMIF($F$20:$IV$20,AD33,$F$28:$IV$28)</f>
        <v>1000</v>
      </c>
      <c r="AE34" s="25" t="n">
        <f aca="false">SUMIF($F$20:$IV$20,AE33,$F$28:$IV$28)</f>
        <v>1000</v>
      </c>
      <c r="AF34" s="25" t="n">
        <f aca="false">SUMIF($F$20:$IV$20,AF33,$F$28:$IV$28)</f>
        <v>1000</v>
      </c>
      <c r="AG34" s="25" t="n">
        <f aca="false">SUMIF($F$20:$IV$20,AG33,$F$28:$IV$28)</f>
        <v>1000</v>
      </c>
      <c r="AH34" s="25" t="n">
        <f aca="false">SUMIF($F$20:$IV$20,AH33,$F$28:$IV$28)</f>
        <v>0</v>
      </c>
      <c r="AI34" s="25" t="n">
        <f aca="false">SUMIF($F$20:$IV$20,AI33,$F$28:$IV$28)</f>
        <v>0</v>
      </c>
      <c r="AJ34" s="25" t="n">
        <f aca="false">SUMIF($F$20:$IV$20,AJ33,$F$28:$IV$28)</f>
        <v>0</v>
      </c>
      <c r="AK34" s="25" t="n">
        <f aca="false">SUMIF($F$20:$IV$20,AK33,$F$28:$IV$28)</f>
        <v>0</v>
      </c>
      <c r="AL34" s="25" t="n">
        <f aca="false">SUMIF($F$20:$IV$20,AL33,$F$28:$IV$28)</f>
        <v>0</v>
      </c>
      <c r="AM34" s="25" t="n">
        <f aca="false">SUMIF($F$20:$IV$20,AM33,$F$28:$IV$28)</f>
        <v>0</v>
      </c>
      <c r="AN34" s="25" t="n">
        <f aca="false">SUMIF($F$20:$IV$20,AN33,$F$28:$IV$28)</f>
        <v>0</v>
      </c>
      <c r="AO34" s="25" t="n">
        <f aca="false">SUMIF($F$20:$IV$20,AO33,$F$28:$IV$28)</f>
        <v>0</v>
      </c>
      <c r="AP34" s="25" t="n">
        <f aca="false">SUMIF($F$20:$IV$20,AP33,$F$28:$IV$28)</f>
        <v>0</v>
      </c>
      <c r="AQ34" s="25" t="n">
        <f aca="false">SUMIF($F$20:$IV$20,AQ33,$F$28:$IV$28)</f>
        <v>0</v>
      </c>
      <c r="AR34" s="25" t="n">
        <f aca="false">SUMIF($F$20:$IV$20,AR33,$F$28:$IV$28)</f>
        <v>0</v>
      </c>
      <c r="AS34" s="25" t="n">
        <f aca="false">SUMIF($F$20:$IV$20,AS33,$F$28:$IV$28)</f>
        <v>0</v>
      </c>
      <c r="AT34" s="25" t="n">
        <f aca="false">SUMIF($F$20:$IV$20,AT33,$F$28:$IV$28)</f>
        <v>0</v>
      </c>
      <c r="AU34" s="25" t="n">
        <f aca="false">SUMIF($F$20:$IV$20,AU33,$F$28:$IV$28)</f>
        <v>0</v>
      </c>
      <c r="AV34" s="25" t="n">
        <f aca="false">SUMIF($F$20:$IV$20,AV33,$F$28:$IV$28)</f>
        <v>0</v>
      </c>
      <c r="AW34" s="25" t="n">
        <f aca="false">SUMIF($F$20:$IV$20,AW33,$F$28:$IV$28)</f>
        <v>0</v>
      </c>
      <c r="AX34" s="25" t="n">
        <f aca="false">SUMIF($F$20:$IV$20,AX33,$F$28:$IV$28)</f>
        <v>0</v>
      </c>
      <c r="AY34" s="25" t="n">
        <f aca="false">SUMIF($F$20:$IV$20,AY33,$F$28:$IV$28)</f>
        <v>0</v>
      </c>
      <c r="AZ34" s="25" t="n">
        <f aca="false">SUMIF($F$20:$IV$20,AZ33,$F$28:$IV$28)</f>
        <v>0</v>
      </c>
      <c r="BA34" s="25" t="n">
        <f aca="false">SUMIF($F$20:$IV$20,BA33,$F$28:$IV$28)</f>
        <v>0</v>
      </c>
      <c r="BB34" s="25" t="n">
        <f aca="false">SUMIF($F$20:$IV$20,BB33,$F$28:$IV$28)</f>
        <v>0</v>
      </c>
      <c r="BC34" s="25" t="n">
        <f aca="false">SUMIF($F$20:$IV$20,BC33,$F$28:$IV$28)</f>
        <v>0</v>
      </c>
      <c r="BD34" s="25" t="n">
        <f aca="false">SUMIF($F$20:$IV$20,BD33,$F$28:$IV$28)</f>
        <v>0</v>
      </c>
      <c r="BE34" s="25" t="n">
        <f aca="false">SUMIF($F$20:$IV$20,BE33,$F$28:$IV$28)</f>
        <v>0</v>
      </c>
      <c r="BF34" s="25" t="n">
        <f aca="false">SUMIF($F$20:$IV$20,BF33,$F$28:$IV$28)</f>
        <v>0</v>
      </c>
      <c r="BG34" s="25" t="n">
        <f aca="false">SUMIF($F$20:$IV$20,BG33,$F$28:$IV$28)</f>
        <v>0</v>
      </c>
      <c r="BH34" s="25" t="n">
        <f aca="false">SUMIF($F$20:$IV$20,BH33,$F$28:$IV$28)</f>
        <v>0</v>
      </c>
      <c r="BI34" s="25" t="n">
        <f aca="false">SUMIF($F$20:$IV$20,BI33,$F$28:$IV$28)</f>
        <v>0</v>
      </c>
      <c r="BJ34" s="25" t="n">
        <f aca="false">SUMIF($F$20:$IV$20,BJ33,$F$28:$IV$28)</f>
        <v>0</v>
      </c>
      <c r="BK34" s="25" t="n">
        <f aca="false">SUMIF($F$20:$IV$20,BK33,$F$28:$IV$28)</f>
        <v>0</v>
      </c>
      <c r="BL34" s="25" t="n">
        <f aca="false">SUMIF($F$20:$IV$20,BL33,$F$28:$IV$28)</f>
        <v>0</v>
      </c>
      <c r="BM34" s="25" t="n">
        <f aca="false">SUMIF($F$20:$IV$20,BM33,$F$28:$IV$28)</f>
        <v>0</v>
      </c>
      <c r="BN34" s="25" t="n">
        <f aca="false">SUMIF($F$20:$IV$20,BN33,$F$28:$IV$28)</f>
        <v>0</v>
      </c>
      <c r="BO34" s="25" t="n">
        <f aca="false">SUMIF($F$20:$IV$20,BO33,$F$28:$IV$28)</f>
        <v>0</v>
      </c>
      <c r="BP34" s="25" t="n">
        <f aca="false">SUMIF($F$20:$IV$20,BP33,$F$28:$IV$28)</f>
        <v>0</v>
      </c>
      <c r="BQ34" s="25" t="n">
        <f aca="false">SUMIF($F$20:$IV$20,BQ33,$F$28:$IV$28)</f>
        <v>0</v>
      </c>
      <c r="BR34" s="25" t="n">
        <f aca="false">SUMIF($F$20:$IV$20,BR33,$F$28:$IV$28)</f>
        <v>0</v>
      </c>
      <c r="BS34" s="25" t="n">
        <f aca="false">SUMIF($F$20:$IV$20,BS33,$F$28:$IV$28)</f>
        <v>0</v>
      </c>
      <c r="BT34" s="25" t="n">
        <f aca="false">SUMIF($F$20:$IV$20,BT33,$F$28:$IV$28)</f>
        <v>0</v>
      </c>
      <c r="BU34" s="25" t="n">
        <f aca="false">SUMIF($F$20:$IV$20,BU33,$F$28:$IV$28)</f>
        <v>0</v>
      </c>
      <c r="BV34" s="25" t="n">
        <f aca="false">SUMIF($F$20:$IV$20,BV33,$F$28:$IV$28)</f>
        <v>0</v>
      </c>
      <c r="BW34" s="25" t="n">
        <f aca="false">SUMIF($F$20:$IV$20,BW33,$F$28:$IV$28)</f>
        <v>0</v>
      </c>
      <c r="BX34" s="25" t="n">
        <f aca="false">SUMIF($F$20:$IV$20,BX33,$F$28:$IV$28)</f>
        <v>0</v>
      </c>
      <c r="BY34" s="25" t="n">
        <f aca="false">SUMIF($F$20:$IV$20,BY33,$F$28:$IV$28)</f>
        <v>0</v>
      </c>
      <c r="BZ34" s="25" t="n">
        <f aca="false">SUMIF($F$20:$IV$20,BZ33,$F$28:$IV$28)</f>
        <v>0</v>
      </c>
      <c r="CA34" s="25" t="n">
        <f aca="false">SUMIF($F$20:$IV$20,CA33,$F$28:$IV$28)</f>
        <v>0</v>
      </c>
      <c r="CB34" s="25" t="n">
        <f aca="false">SUMIF($F$20:$IV$20,CB33,$F$28:$IV$28)</f>
        <v>0</v>
      </c>
      <c r="CC34" s="25" t="n">
        <f aca="false">SUMIF($F$20:$IV$20,CC33,$F$28:$IV$28)</f>
        <v>0</v>
      </c>
      <c r="CD34" s="25" t="n">
        <f aca="false">SUMIF($F$20:$IV$20,CD33,$F$28:$IV$28)</f>
        <v>0</v>
      </c>
      <c r="CE34" s="25" t="n">
        <f aca="false">SUMIF($F$20:$IV$20,CE33,$F$28:$IV$28)</f>
        <v>0</v>
      </c>
      <c r="CF34" s="25" t="n">
        <f aca="false">SUMIF($F$20:$IV$20,CF33,$F$28:$IV$28)</f>
        <v>0</v>
      </c>
      <c r="CG34" s="25" t="n">
        <f aca="false">SUMIF($F$20:$IV$20,CG33,$F$28:$IV$28)</f>
        <v>0</v>
      </c>
      <c r="CH34" s="25" t="n">
        <f aca="false">SUMIF($F$20:$IV$20,CH33,$F$28:$IV$28)</f>
        <v>0</v>
      </c>
      <c r="CI34" s="25" t="n">
        <f aca="false">SUMIF($F$20:$IV$20,CI33,$F$28:$IV$28)</f>
        <v>0</v>
      </c>
      <c r="CJ34" s="25" t="n">
        <f aca="false">SUMIF($F$20:$IV$20,CJ33,$F$28:$IV$28)</f>
        <v>0</v>
      </c>
      <c r="CK34" s="25" t="n">
        <f aca="false">SUMIF($F$20:$IV$20,CK33,$F$28:$IV$28)</f>
        <v>0</v>
      </c>
      <c r="CL34" s="25" t="n">
        <f aca="false">SUMIF($F$20:$IV$20,CL33,$F$28:$IV$28)</f>
        <v>0</v>
      </c>
      <c r="CM34" s="25" t="n">
        <f aca="false">SUMIF($F$20:$IV$20,CM33,$F$28:$IV$28)</f>
        <v>0</v>
      </c>
      <c r="CN34" s="25" t="n">
        <f aca="false">SUMIF($F$20:$IV$20,CN33,$F$28:$IV$28)</f>
        <v>0</v>
      </c>
      <c r="CO34" s="25" t="n">
        <f aca="false">SUMIF($F$20:$IV$20,CO33,$F$28:$IV$28)</f>
        <v>0</v>
      </c>
      <c r="CP34" s="25" t="n">
        <f aca="false">SUMIF($F$20:$IV$20,CP33,$F$28:$IV$28)</f>
        <v>0</v>
      </c>
      <c r="CQ34" s="25" t="n">
        <f aca="false">SUMIF($F$20:$IV$20,CQ33,$F$28:$IV$28)</f>
        <v>0</v>
      </c>
      <c r="CR34" s="25" t="n">
        <f aca="false">SUMIF($F$20:$IV$20,CR33,$F$28:$IV$28)</f>
        <v>0</v>
      </c>
      <c r="CS34" s="25" t="n">
        <f aca="false">SUMIF($F$20:$IV$20,CS33,$F$28:$IV$28)</f>
        <v>0</v>
      </c>
      <c r="CT34" s="25" t="n">
        <f aca="false">SUMIF($F$20:$IV$20,CT33,$F$28:$IV$28)</f>
        <v>0</v>
      </c>
      <c r="CU34" s="25" t="n">
        <f aca="false">SUMIF($F$20:$IV$20,CU33,$F$28:$IV$28)</f>
        <v>0</v>
      </c>
      <c r="CV34" s="25" t="n">
        <f aca="false">SUMIF($F$20:$IV$20,CV33,$F$28:$IV$28)</f>
        <v>0</v>
      </c>
      <c r="CW34" s="25" t="n">
        <f aca="false">SUMIF($F$20:$IV$20,CW33,$F$28:$IV$28)</f>
        <v>0</v>
      </c>
      <c r="CX34" s="25" t="n">
        <f aca="false">SUMIF($F$20:$IV$20,CX33,$F$28:$IV$28)</f>
        <v>0</v>
      </c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</row>
    <row r="35" customFormat="false" ht="12.75" hidden="false" customHeight="false" outlineLevel="0" collapsed="false">
      <c r="E35" s="26"/>
    </row>
    <row r="36" customFormat="false" ht="12.75" hidden="false" customHeight="false" outlineLevel="0" collapsed="false">
      <c r="B36" s="0" t="s">
        <v>30</v>
      </c>
      <c r="E36" s="27" t="n">
        <f aca="false">IRR(F34:IV34)</f>
        <v>0.154895161438971</v>
      </c>
    </row>
    <row r="37" customFormat="false" ht="12.75" hidden="false" customHeight="false" outlineLevel="0" collapsed="false">
      <c r="E37" s="27"/>
    </row>
    <row r="40" customFormat="false" ht="12.75" hidden="false" customHeight="false" outlineLevel="0" collapsed="false">
      <c r="E40" s="28"/>
    </row>
    <row r="42" customFormat="false" ht="12.75" hidden="false" customHeight="false" outlineLevel="0" collapsed="false">
      <c r="E42" s="28"/>
    </row>
    <row r="47" customFormat="false" ht="12.75" hidden="false" customHeight="false" outlineLevel="0" collapsed="false">
      <c r="E47" s="29"/>
    </row>
    <row r="168" customFormat="false" ht="12.75" hidden="false" customHeight="false" outlineLevel="0" collapsed="false">
      <c r="G168" s="0" t="n">
        <f aca="false">start</f>
        <v>39083</v>
      </c>
    </row>
  </sheetData>
  <mergeCells count="1">
    <mergeCell ref="O3:P3"/>
  </mergeCells>
  <dataValidations count="20">
    <dataValidation allowBlank="true" errorStyle="stop" operator="between" prompt="Use an AND statement&#10;&#10;Period &gt; 0&#10;AND&#10;Period &lt;= Life" promptTitle="Operation Switch" showDropDown="false" showErrorMessage="true" showInputMessage="true" sqref="F22:IV22" type="none">
      <formula1>0</formula1>
      <formula2>0</formula2>
    </dataValidation>
    <dataValidation allowBlank="true" errorStyle="stop" operator="between" prompt="Compute the age by increment periods after operation&#10;&#10;IF period &gt; 0&#10;    Age = prior age + 1" promptTitle="Age in Periods" showDropDown="false" showErrorMessage="true" showInputMessage="true" sqref="F23:IV23" type="none">
      <formula1>0</formula1>
      <formula2>0</formula2>
    </dataValidation>
    <dataValidation allowBlank="true" errorStyle="stop" operator="between" prompt="Age is the age in periods divided by periods per year" promptTitle="Age in Years" showDropDown="false" showErrorMessage="true" showInputMessage="true" sqref="F24:IV24" type="none">
      <formula1>0</formula1>
      <formula2>0</formula2>
    </dataValidation>
    <dataValidation allowBlank="true" errorStyle="stop" operator="between" prompt="Use the construction switch and multiply by the given periodic construction expenditures" promptTitle="Cosntruction" showDropDown="false" showErrorMessage="true" showInputMessage="true" sqref="F26:IV26" type="none">
      <formula1>0</formula1>
      <formula2>0</formula2>
    </dataValidation>
    <dataValidation allowBlank="true" errorStyle="stop" operator="between" prompt="Multiply Fixed amount by the operating switch" promptTitle="Operating Cash Flow" showDropDown="false" showErrorMessage="true" showInputMessage="true" sqref="F27:IV27" type="none">
      <formula1>0</formula1>
      <formula2>0</formula2>
    </dataValidation>
    <dataValidation allowBlank="true" errorStyle="stop" operator="between" prompt="Net Cash Flow is &#10;&#10;      Operating Cash Flow&#10;      Less: Constrution" promptTitle="Net Cash Flow" showDropDown="false" showErrorMessage="true" showInputMessage="true" sqref="F28:IV28" type="none">
      <formula1>0</formula1>
      <formula2>0</formula2>
    </dataValidation>
    <dataValidation allowBlank="true" errorStyle="stop" operator="between" prompt="Use the XIRR Function&#10;&#10;You need both the cash flows and the dates&#10;You need to have the ANALYSIS ADD-IN Installed" promptTitle="Annual IRR" showDropDown="false" showErrorMessage="true" showInputMessage="true" sqref="E30" type="none">
      <formula1>0</formula1>
      <formula2>0</formula2>
    </dataValidation>
    <dataValidation allowBlank="true" errorStyle="stop" operator="between" prompt="Compute the year from the date using the YEAR function&#10;&#10;   So that you have a basis for the sumif function in summarising &#10;   annual cash flows." promptTitle="Year" showDropDown="false" showErrorMessage="true" showInputMessage="true" sqref="F20:IV20" type="none">
      <formula1>0</formula1>
      <formula2>0</formula2>
    </dataValidation>
    <dataValidation allowBlank="true" errorStyle="stop" operator="between" prompt="Take the Year from above&#10;&#10;  = YEAR" promptTitle="Year" showDropDown="false" showErrorMessage="true" showInputMessage="true" sqref="F33:CW33" type="none">
      <formula1>0</formula1>
      <formula2>0</formula2>
    </dataValidation>
    <dataValidation allowBlank="true" errorStyle="stop" operator="between" prompt="Use the SUMIF command &#10;    Range -- Years from Monthly Analysis&#10;    Criteria -- Year from above&#10;    Sum Range -- Range of Monthly Cash Flows" promptTitle="Annual Cash Flow" showDropDown="false" showErrorMessage="true" showInputMessage="true" sqref="F34:IV34" type="none">
      <formula1>0</formula1>
      <formula2>0</formula2>
    </dataValidation>
    <dataValidation allowBlank="true" errorStyle="stop" operator="between" prompt="Periodic Construction x Periods per Year" promptTitle="Annual Construction" showDropDown="false" showErrorMessage="true" showInputMessage="true" sqref="I6" type="none">
      <formula1>0</formula1>
      <formula2>0</formula2>
    </dataValidation>
    <dataValidation allowBlank="true" errorStyle="stop" operator="between" prompt="Total construction periods/periods per year&#10;" promptTitle="Construciton Years" showDropDown="false" showErrorMessage="true" showInputMessage="true" sqref="I7" type="none">
      <formula1>0</formula1>
      <formula2>0</formula2>
    </dataValidation>
    <dataValidation allowBlank="true" errorStyle="stop" operator="between" prompt="Cash per period x periods per year &#10;&#10;During operation period" promptTitle="Cash Flow per Year" showDropDown="false" showErrorMessage="true" showInputMessage="true" sqref="I8" type="none">
      <formula1>0</formula1>
      <formula2>0</formula2>
    </dataValidation>
    <dataValidation allowBlank="true" errorStyle="stop" operator="between" prompt="Operation periods x Periods per year" promptTitle="Years of Operation" showDropDown="false" showErrorMessage="true" showInputMessage="true" sqref="I9" type="none">
      <formula1>0</formula1>
      <formula2>0</formula2>
    </dataValidation>
    <dataValidation allowBlank="true" errorStyle="stop" operator="between" prompt="Set the first period to the negative of the amount of construction periods.&#10;&#10;Since the last construction period is ZERO, begin with the total periods - 1." promptTitle="First Period" showDropDown="false" showErrorMessage="true" showInputMessage="true" sqref="F16" type="none">
      <formula1>0</formula1>
      <formula2>0</formula2>
    </dataValidation>
    <dataValidation allowBlank="true" errorStyle="stop" operator="between" prompt="Simply increment the period" promptTitle="Period" showDropDown="false" showErrorMessage="true" showInputMessage="true" sqref="G16:IV16" type="none">
      <formula1>0</formula1>
      <formula2>0</formula2>
    </dataValidation>
    <dataValidation allowBlank="true" errorStyle="stop" operator="between" prompt="Create a logical Statement:&#10;&#10;Period &#10;&lt;=&#10;Zero" promptTitle="Construciton Period Switch" showDropDown="false" showErrorMessage="true" showInputMessage="true" sqref="F17:IV17" type="none">
      <formula1>0</formula1>
      <formula2>0</formula2>
    </dataValidation>
    <dataValidation allowBlank="true" errorStyle="stop" operator="between" prompt="If the construction period&#10;&#10;Increment month by 12/construction periods during construction&#10;&#10;Increment month by 12/operation periods during operation" promptTitle="Date" showDropDown="false" showErrorMessage="true" showInputMessage="true" sqref="F19:IV19" type="none">
      <formula1>0</formula1>
      <formula2>0</formula2>
    </dataValidation>
    <dataValidation allowBlank="true" errorStyle="stop" operator="between" prompt="This is a little tricky&#10;&#10;When making dates use the 12/period for month increments&#10;&#10;Multiply this by the number of periods" promptTitle="Commercial Operation" showDropDown="false" showErrorMessage="true" showInputMessage="true" sqref="E10" type="none">
      <formula1>0</formula1>
      <formula2>0</formula2>
    </dataValidation>
    <dataValidation allowBlank="true" errorStyle="stop" operator="between" prompt="Use the choose key with the result of the COMBO BOX to set the scenario" promptTitle="Scenarios" showDropDown="false" showErrorMessage="true" showInputMessage="true" sqref="E5:E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ent Indicator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odule1.Clear_Assumptions">
                <anchor moveWithCells="true" sizeWithCells="false">
                  <from>
                    <xdr:col>6</xdr:col>
                    <xdr:colOff>50040</xdr:colOff>
                    <xdr:row>10</xdr:row>
                    <xdr:rowOff>0</xdr:rowOff>
                  </from>
                  <to>
                    <xdr:col>7</xdr:col>
                    <xdr:colOff>2088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odule1.Assumptions">
                <anchor moveWithCells="true" sizeWithCells="false">
                  <from>
                    <xdr:col>6</xdr:col>
                    <xdr:colOff>50040</xdr:colOff>
                    <xdr:row>11</xdr:row>
                    <xdr:rowOff>114480</xdr:rowOff>
                  </from>
                  <to>
                    <xdr:col>7</xdr:col>
                    <xdr:colOff>2088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1">
              <controlPr defaultSize="0" print="false" autoFill="0" autoPict="0" macro="Module1.Clear_Calcs">
                <anchor moveWithCells="true" sizeWithCells="false">
                  <from>
                    <xdr:col>7</xdr:col>
                    <xdr:colOff>211680</xdr:colOff>
                    <xdr:row>10</xdr:row>
                    <xdr:rowOff>9720</xdr:rowOff>
                  </from>
                  <to>
                    <xdr:col>8</xdr:col>
                    <xdr:colOff>1818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2">
              <controlPr defaultSize="0" print="false" autoFill="0" autoPict="0" macro="Module1.Calcs">
                <anchor moveWithCells="true" sizeWithCells="false">
                  <from>
                    <xdr:col>7</xdr:col>
                    <xdr:colOff>201240</xdr:colOff>
                    <xdr:row>11</xdr:row>
                    <xdr:rowOff>124200</xdr:rowOff>
                  </from>
                  <to>
                    <xdr:col>8</xdr:col>
                    <xdr:colOff>171720</xdr:colOff>
                    <xdr:row>1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B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3" min="3" style="2" width="20.85"/>
    <col collapsed="false" customWidth="true" hidden="false" outlineLevel="1" max="20" min="4" style="2" width="10.71"/>
    <col collapsed="false" customWidth="true" hidden="false" outlineLevel="1" max="21" min="21" style="2" width="9.14"/>
  </cols>
  <sheetData>
    <row r="5" customFormat="false" ht="12.75" hidden="false" customHeight="false" outlineLevel="0" collapsed="false">
      <c r="U5" s="17"/>
    </row>
    <row r="6" customFormat="false" ht="12.75" hidden="false" customHeight="false" outlineLevel="0" collapsed="false">
      <c r="C6" s="2" t="s">
        <v>32</v>
      </c>
      <c r="V6" s="18" t="n">
        <v>1</v>
      </c>
      <c r="W6" s="18" t="n">
        <v>1</v>
      </c>
      <c r="X6" s="18" t="n">
        <v>1</v>
      </c>
      <c r="Y6" s="18" t="n">
        <v>1</v>
      </c>
      <c r="Z6" s="18" t="n">
        <v>1</v>
      </c>
      <c r="AA6" s="18" t="n">
        <v>1</v>
      </c>
      <c r="AB6" s="18" t="n">
        <v>1</v>
      </c>
      <c r="AC6" s="18" t="n">
        <v>1</v>
      </c>
      <c r="AD6" s="18" t="n">
        <v>1</v>
      </c>
      <c r="AE6" s="18" t="n">
        <v>1</v>
      </c>
      <c r="AF6" s="18" t="n">
        <v>1</v>
      </c>
      <c r="AG6" s="18" t="n">
        <v>1</v>
      </c>
      <c r="AH6" s="18" t="n">
        <v>1</v>
      </c>
      <c r="AI6" s="18" t="n">
        <v>1</v>
      </c>
      <c r="AJ6" s="18" t="n">
        <v>1</v>
      </c>
      <c r="AK6" s="18" t="n">
        <v>6</v>
      </c>
      <c r="AL6" s="18" t="n">
        <v>6</v>
      </c>
      <c r="AM6" s="18" t="n">
        <v>6</v>
      </c>
      <c r="AN6" s="18" t="n">
        <v>6</v>
      </c>
      <c r="AO6" s="18" t="n">
        <v>6</v>
      </c>
      <c r="AP6" s="18" t="n">
        <v>6</v>
      </c>
      <c r="AQ6" s="18" t="n">
        <v>6</v>
      </c>
      <c r="AR6" s="18" t="n">
        <v>6</v>
      </c>
      <c r="AS6" s="18" t="n">
        <v>6</v>
      </c>
      <c r="AT6" s="18" t="n">
        <v>6</v>
      </c>
      <c r="AU6" s="18" t="n">
        <v>6</v>
      </c>
      <c r="AV6" s="18" t="n">
        <v>6</v>
      </c>
      <c r="AW6" s="18" t="n">
        <v>6</v>
      </c>
      <c r="AX6" s="18" t="n">
        <v>6</v>
      </c>
      <c r="AY6" s="18" t="n">
        <v>6</v>
      </c>
      <c r="AZ6" s="18" t="n">
        <v>6</v>
      </c>
      <c r="BA6" s="18" t="n">
        <v>6</v>
      </c>
      <c r="BB6" s="18" t="n">
        <v>6</v>
      </c>
      <c r="BC6" s="18" t="n">
        <v>6</v>
      </c>
      <c r="BD6" s="18" t="n">
        <v>6</v>
      </c>
      <c r="BE6" s="18" t="n">
        <v>6</v>
      </c>
    </row>
    <row r="7" customFormat="false" ht="12.75" hidden="false" customHeight="false" outlineLevel="0" collapsed="false">
      <c r="U7" s="3" t="n">
        <v>38718</v>
      </c>
      <c r="V7" s="3" t="n">
        <f aca="false">DATE(YEAR(U7),MONTH(U7)+V6,DAY(U7))</f>
        <v>38749</v>
      </c>
      <c r="W7" s="3" t="n">
        <f aca="false">DATE(YEAR(V7),MONTH(V7)+W6,DAY(V7))</f>
        <v>38777</v>
      </c>
      <c r="X7" s="3" t="n">
        <f aca="false">DATE(YEAR(W7),MONTH(W7)+X6,DAY(W7))</f>
        <v>38808</v>
      </c>
      <c r="Y7" s="3" t="n">
        <f aca="false">DATE(YEAR(X7),MONTH(X7)+Y6,DAY(X7))</f>
        <v>38838</v>
      </c>
      <c r="Z7" s="3" t="n">
        <f aca="false">DATE(YEAR(Y7),MONTH(Y7)+Z6,DAY(Y7))</f>
        <v>38869</v>
      </c>
      <c r="AA7" s="3" t="n">
        <f aca="false">DATE(YEAR(Z7),MONTH(Z7)+AA6,DAY(Z7))</f>
        <v>38899</v>
      </c>
      <c r="AB7" s="3" t="n">
        <f aca="false">DATE(YEAR(AA7),MONTH(AA7)+AB6,DAY(AA7))</f>
        <v>38930</v>
      </c>
      <c r="AC7" s="3" t="n">
        <f aca="false">DATE(YEAR(AB7),MONTH(AB7)+AC6,DAY(AB7))</f>
        <v>38961</v>
      </c>
      <c r="AD7" s="3" t="n">
        <f aca="false">DATE(YEAR(AC7),MONTH(AC7)+AD6,DAY(AC7))</f>
        <v>38991</v>
      </c>
      <c r="AE7" s="3" t="n">
        <f aca="false">DATE(YEAR(AD7),MONTH(AD7)+AE6,DAY(AD7))</f>
        <v>39022</v>
      </c>
      <c r="AF7" s="3" t="n">
        <f aca="false">DATE(YEAR(AE7),MONTH(AE7)+AF6,DAY(AE7))</f>
        <v>39052</v>
      </c>
      <c r="AG7" s="3" t="n">
        <f aca="false">DATE(YEAR(AF7),MONTH(AF7)+AG6,DAY(AF7))</f>
        <v>39083</v>
      </c>
      <c r="AH7" s="3" t="n">
        <f aca="false">DATE(YEAR(AG7),MONTH(AG7)+AH6,DAY(AG7))</f>
        <v>39114</v>
      </c>
      <c r="AI7" s="3" t="n">
        <f aca="false">DATE(YEAR(AH7),MONTH(AH7)+AI6,DAY(AH7))</f>
        <v>39142</v>
      </c>
      <c r="AJ7" s="3" t="n">
        <f aca="false">DATE(YEAR(AI7),MONTH(AI7)+AJ6,DAY(AI7))</f>
        <v>39173</v>
      </c>
      <c r="AK7" s="3" t="n">
        <f aca="false">DATE(YEAR(AJ7),MONTH(AJ7)+AK6,DAY(AJ7))</f>
        <v>39356</v>
      </c>
      <c r="AL7" s="3" t="n">
        <f aca="false">DATE(YEAR(AK7),MONTH(AK7)+AL6,DAY(AK7))</f>
        <v>39539</v>
      </c>
      <c r="AM7" s="3" t="n">
        <f aca="false">DATE(YEAR(AL7),MONTH(AL7)+AM6,DAY(AL7))</f>
        <v>39722</v>
      </c>
      <c r="AN7" s="3" t="n">
        <f aca="false">DATE(YEAR(AM7),MONTH(AM7)+AN6,DAY(AM7))</f>
        <v>39904</v>
      </c>
      <c r="AO7" s="3" t="n">
        <f aca="false">DATE(YEAR(AN7),MONTH(AN7)+AO6,DAY(AN7))</f>
        <v>40087</v>
      </c>
      <c r="AP7" s="3" t="n">
        <f aca="false">DATE(YEAR(AO7),MONTH(AO7)+AP6,DAY(AO7))</f>
        <v>40269</v>
      </c>
      <c r="AQ7" s="3" t="n">
        <f aca="false">DATE(YEAR(AP7),MONTH(AP7)+AQ6,DAY(AP7))</f>
        <v>40452</v>
      </c>
      <c r="AR7" s="3" t="n">
        <f aca="false">DATE(YEAR(AQ7),MONTH(AQ7)+AR6,DAY(AQ7))</f>
        <v>40634</v>
      </c>
      <c r="AS7" s="3" t="n">
        <f aca="false">DATE(YEAR(AR7),MONTH(AR7)+AS6,DAY(AR7))</f>
        <v>40817</v>
      </c>
      <c r="AT7" s="3" t="n">
        <f aca="false">DATE(YEAR(AS7),MONTH(AS7)+AT6,DAY(AS7))</f>
        <v>41000</v>
      </c>
      <c r="AU7" s="3" t="n">
        <f aca="false">DATE(YEAR(AT7),MONTH(AT7)+AU6,DAY(AT7))</f>
        <v>41183</v>
      </c>
      <c r="AV7" s="3" t="n">
        <f aca="false">DATE(YEAR(AU7),MONTH(AU7)+AV6,DAY(AU7))</f>
        <v>41365</v>
      </c>
      <c r="AW7" s="3" t="n">
        <f aca="false">DATE(YEAR(AV7),MONTH(AV7)+AW6,DAY(AV7))</f>
        <v>41548</v>
      </c>
      <c r="AX7" s="3" t="n">
        <f aca="false">DATE(YEAR(AW7),MONTH(AW7)+AX6,DAY(AW7))</f>
        <v>41730</v>
      </c>
      <c r="AY7" s="3" t="n">
        <f aca="false">DATE(YEAR(AX7),MONTH(AX7)+AY6,DAY(AX7))</f>
        <v>41913</v>
      </c>
      <c r="AZ7" s="3" t="n">
        <f aca="false">DATE(YEAR(AY7),MONTH(AY7)+AZ6,DAY(AY7))</f>
        <v>42095</v>
      </c>
      <c r="BA7" s="3" t="n">
        <f aca="false">DATE(YEAR(AZ7),MONTH(AZ7)+BA6,DAY(AZ7))</f>
        <v>42278</v>
      </c>
      <c r="BB7" s="3" t="n">
        <f aca="false">DATE(YEAR(BA7),MONTH(BA7)+BB6,DAY(BA7))</f>
        <v>42461</v>
      </c>
      <c r="BC7" s="3" t="n">
        <f aca="false">DATE(YEAR(BB7),MONTH(BB7)+BC6,DAY(BB7))</f>
        <v>42644</v>
      </c>
      <c r="BD7" s="3" t="n">
        <f aca="false">DATE(YEAR(BC7),MONTH(BC7)+BD6,DAY(BC7))</f>
        <v>42826</v>
      </c>
      <c r="BE7" s="3" t="n">
        <f aca="false">DATE(YEAR(BD7),MONTH(BD7)+BE6,DAY(BD7))</f>
        <v>43009</v>
      </c>
    </row>
    <row r="8" customFormat="false" ht="12.75" hidden="false" customHeight="false" outlineLevel="0" collapsed="false">
      <c r="D8" s="18" t="n">
        <v>2006</v>
      </c>
      <c r="E8" s="2" t="n">
        <f aca="false">D8+1</f>
        <v>2007</v>
      </c>
      <c r="F8" s="2" t="n">
        <f aca="false">E8+1</f>
        <v>2008</v>
      </c>
      <c r="G8" s="2" t="n">
        <f aca="false">F8+1</f>
        <v>2009</v>
      </c>
      <c r="H8" s="2" t="n">
        <f aca="false">G8+1</f>
        <v>2010</v>
      </c>
      <c r="I8" s="2" t="n">
        <f aca="false">H8+1</f>
        <v>2011</v>
      </c>
      <c r="J8" s="2" t="n">
        <f aca="false">I8+1</f>
        <v>2012</v>
      </c>
      <c r="K8" s="2" t="n">
        <f aca="false">J8+1</f>
        <v>2013</v>
      </c>
      <c r="L8" s="2" t="n">
        <f aca="false">K8+1</f>
        <v>2014</v>
      </c>
      <c r="M8" s="2" t="n">
        <f aca="false">L8+1</f>
        <v>2015</v>
      </c>
      <c r="N8" s="2" t="n">
        <f aca="false">M8+1</f>
        <v>2016</v>
      </c>
      <c r="O8" s="2" t="n">
        <f aca="false">N8+1</f>
        <v>2017</v>
      </c>
      <c r="V8" s="2" t="n">
        <f aca="false">YEAR(V7)</f>
        <v>2006</v>
      </c>
      <c r="W8" s="2" t="n">
        <f aca="false">YEAR(W7)</f>
        <v>2006</v>
      </c>
      <c r="X8" s="2" t="n">
        <f aca="false">YEAR(X7)</f>
        <v>2006</v>
      </c>
      <c r="Y8" s="2" t="n">
        <f aca="false">YEAR(Y7)</f>
        <v>2006</v>
      </c>
      <c r="Z8" s="2" t="n">
        <f aca="false">YEAR(Z7)</f>
        <v>2006</v>
      </c>
      <c r="AA8" s="2" t="n">
        <f aca="false">YEAR(AA7)</f>
        <v>2006</v>
      </c>
      <c r="AB8" s="2" t="n">
        <f aca="false">YEAR(AB7)</f>
        <v>2006</v>
      </c>
      <c r="AC8" s="2" t="n">
        <f aca="false">YEAR(AC7)</f>
        <v>2006</v>
      </c>
      <c r="AD8" s="2" t="n">
        <f aca="false">YEAR(AD7)</f>
        <v>2006</v>
      </c>
      <c r="AE8" s="2" t="n">
        <f aca="false">YEAR(AE7)</f>
        <v>2006</v>
      </c>
      <c r="AF8" s="2" t="n">
        <f aca="false">YEAR(AF7)</f>
        <v>2006</v>
      </c>
      <c r="AG8" s="2" t="n">
        <f aca="false">YEAR(AG7)</f>
        <v>2007</v>
      </c>
      <c r="AH8" s="2" t="n">
        <f aca="false">YEAR(AH7)</f>
        <v>2007</v>
      </c>
      <c r="AI8" s="2" t="n">
        <f aca="false">YEAR(AI7)</f>
        <v>2007</v>
      </c>
      <c r="AJ8" s="2" t="n">
        <f aca="false">YEAR(AJ7)</f>
        <v>2007</v>
      </c>
      <c r="AK8" s="2" t="n">
        <f aca="false">YEAR(AK7)</f>
        <v>2007</v>
      </c>
      <c r="AL8" s="2" t="n">
        <f aca="false">YEAR(AL7)</f>
        <v>2008</v>
      </c>
      <c r="AM8" s="2" t="n">
        <f aca="false">YEAR(AM7)</f>
        <v>2008</v>
      </c>
      <c r="AN8" s="2" t="n">
        <f aca="false">YEAR(AN7)</f>
        <v>2009</v>
      </c>
      <c r="AO8" s="2" t="n">
        <f aca="false">YEAR(AO7)</f>
        <v>2009</v>
      </c>
      <c r="AP8" s="2" t="n">
        <f aca="false">YEAR(AP7)</f>
        <v>2010</v>
      </c>
      <c r="AQ8" s="2" t="n">
        <f aca="false">YEAR(AQ7)</f>
        <v>2010</v>
      </c>
      <c r="AR8" s="2" t="n">
        <f aca="false">YEAR(AR7)</f>
        <v>2011</v>
      </c>
      <c r="AS8" s="2" t="n">
        <f aca="false">YEAR(AS7)</f>
        <v>2011</v>
      </c>
      <c r="AT8" s="2" t="n">
        <f aca="false">YEAR(AT7)</f>
        <v>2012</v>
      </c>
      <c r="AU8" s="2" t="n">
        <f aca="false">YEAR(AU7)</f>
        <v>2012</v>
      </c>
      <c r="AV8" s="2" t="n">
        <f aca="false">YEAR(AV7)</f>
        <v>2013</v>
      </c>
      <c r="AW8" s="2" t="n">
        <f aca="false">YEAR(AW7)</f>
        <v>2013</v>
      </c>
      <c r="AX8" s="2" t="n">
        <f aca="false">YEAR(AX7)</f>
        <v>2014</v>
      </c>
      <c r="AY8" s="2" t="n">
        <f aca="false">YEAR(AY7)</f>
        <v>2014</v>
      </c>
      <c r="AZ8" s="2" t="n">
        <f aca="false">YEAR(AZ7)</f>
        <v>2015</v>
      </c>
      <c r="BA8" s="2" t="n">
        <f aca="false">YEAR(BA7)</f>
        <v>2015</v>
      </c>
      <c r="BB8" s="2" t="n">
        <f aca="false">YEAR(BB7)</f>
        <v>2016</v>
      </c>
      <c r="BC8" s="2" t="n">
        <f aca="false">YEAR(BC7)</f>
        <v>2016</v>
      </c>
      <c r="BD8" s="2" t="n">
        <f aca="false">YEAR(BD7)</f>
        <v>2017</v>
      </c>
      <c r="BE8" s="2" t="n">
        <f aca="false">YEAR(BE7)</f>
        <v>2017</v>
      </c>
    </row>
    <row r="10" customFormat="false" ht="12.75" hidden="false" customHeight="false" outlineLevel="0" collapsed="false">
      <c r="C10" s="2" t="s">
        <v>33</v>
      </c>
      <c r="D10" s="9" t="n">
        <f aca="false">SUMIF($V$8:$BE$8,D$8,$V10:$BE10)</f>
        <v>2841.35743246525</v>
      </c>
      <c r="E10" s="9" t="n">
        <f aca="false">SUMIF($V$8:$BE$8,E$8,$V10:$BE10)</f>
        <v>1474.35528518022</v>
      </c>
      <c r="F10" s="9" t="n">
        <f aca="false">SUMIF($V$8:$BE$8,F$8,$V10:$BE10)</f>
        <v>0</v>
      </c>
      <c r="G10" s="9" t="n">
        <f aca="false">SUMIF($V$8:$BE$8,G$8,$V10:$BE10)</f>
        <v>0</v>
      </c>
      <c r="H10" s="9" t="n">
        <f aca="false">SUMIF($V$8:$BE$8,H$8,$V10:$BE10)</f>
        <v>0</v>
      </c>
      <c r="I10" s="9" t="n">
        <f aca="false">SUMIF($V$8:$BE$8,I$8,$V10:$BE10)</f>
        <v>0</v>
      </c>
      <c r="J10" s="9" t="n">
        <f aca="false">SUMIF($V$8:$BE$8,J$8,$V10:$BE10)</f>
        <v>0</v>
      </c>
      <c r="K10" s="9" t="n">
        <f aca="false">SUMIF($V$8:$BE$8,K$8,$V10:$BE10)</f>
        <v>0</v>
      </c>
      <c r="L10" s="9" t="n">
        <f aca="false">SUMIF($V$8:$BE$8,L$8,$V10:$BE10)</f>
        <v>0</v>
      </c>
      <c r="M10" s="9" t="n">
        <f aca="false">SUMIF($V$8:$BE$8,M$8,$V10:$BE10)</f>
        <v>0</v>
      </c>
      <c r="N10" s="9" t="n">
        <f aca="false">SUMIF($V$8:$BE$8,N$8,$V10:$BE10)</f>
        <v>0</v>
      </c>
      <c r="O10" s="9" t="n">
        <f aca="false">SUMIF($V$8:$BE$8,O$8,$V10:$BE10)</f>
        <v>0</v>
      </c>
      <c r="V10" s="18" t="n">
        <v>200</v>
      </c>
      <c r="W10" s="2" t="n">
        <f aca="false">V10*1.05</f>
        <v>210</v>
      </c>
      <c r="X10" s="2" t="n">
        <f aca="false">W10*1.05</f>
        <v>220.5</v>
      </c>
      <c r="Y10" s="2" t="n">
        <f aca="false">X10*1.05</f>
        <v>231.525</v>
      </c>
      <c r="Z10" s="2" t="n">
        <f aca="false">Y10*1.05</f>
        <v>243.10125</v>
      </c>
      <c r="AA10" s="2" t="n">
        <f aca="false">Z10*1.05</f>
        <v>255.2563125</v>
      </c>
      <c r="AB10" s="2" t="n">
        <f aca="false">AA10*1.05</f>
        <v>268.019128125</v>
      </c>
      <c r="AC10" s="2" t="n">
        <f aca="false">AB10*1.05</f>
        <v>281.42008453125</v>
      </c>
      <c r="AD10" s="2" t="n">
        <f aca="false">AC10*1.05</f>
        <v>295.491088757813</v>
      </c>
      <c r="AE10" s="2" t="n">
        <f aca="false">AD10*1.05</f>
        <v>310.265643195703</v>
      </c>
      <c r="AF10" s="2" t="n">
        <f aca="false">AE10*1.05</f>
        <v>325.778925355488</v>
      </c>
      <c r="AG10" s="2" t="n">
        <f aca="false">AF10*1.05</f>
        <v>342.067871623263</v>
      </c>
      <c r="AH10" s="2" t="n">
        <f aca="false">AG10*1.05</f>
        <v>359.171265204426</v>
      </c>
      <c r="AI10" s="2" t="n">
        <f aca="false">AH10*1.05</f>
        <v>377.129828464647</v>
      </c>
      <c r="AJ10" s="2" t="n">
        <f aca="false">AI10*1.05</f>
        <v>395.98631988788</v>
      </c>
    </row>
    <row r="12" customFormat="false" ht="12.75" hidden="false" customHeight="false" outlineLevel="0" collapsed="false">
      <c r="C12" s="2" t="s">
        <v>34</v>
      </c>
      <c r="D12" s="9" t="n">
        <f aca="false">SUMIF($V$8:$BE$8,D$8,$V12:$BE12)</f>
        <v>0</v>
      </c>
      <c r="E12" s="9" t="n">
        <f aca="false">SUMIF($V$8:$BE$8,E$8,$V12:$BE12)</f>
        <v>300</v>
      </c>
      <c r="F12" s="9" t="n">
        <f aca="false">SUMIF($V$8:$BE$8,F$8,$V12:$BE12)</f>
        <v>609.03</v>
      </c>
      <c r="G12" s="9" t="n">
        <f aca="false">SUMIF($V$8:$BE$8,G$8,$V12:$BE12)</f>
        <v>621.271503</v>
      </c>
      <c r="H12" s="9" t="n">
        <f aca="false">SUMIF($V$8:$BE$8,H$8,$V12:$BE12)</f>
        <v>633.7590602103</v>
      </c>
      <c r="I12" s="9" t="n">
        <f aca="false">SUMIF($V$8:$BE$8,I$8,$V12:$BE12)</f>
        <v>646.497617320527</v>
      </c>
      <c r="J12" s="9" t="n">
        <f aca="false">SUMIF($V$8:$BE$8,J$8,$V12:$BE12)</f>
        <v>659.49221942867</v>
      </c>
      <c r="K12" s="9" t="n">
        <f aca="false">SUMIF($V$8:$BE$8,K$8,$V12:$BE12)</f>
        <v>672.748013039186</v>
      </c>
      <c r="L12" s="9" t="n">
        <f aca="false">SUMIF($V$8:$BE$8,L$8,$V12:$BE12)</f>
        <v>686.270248101274</v>
      </c>
      <c r="M12" s="9" t="n">
        <f aca="false">SUMIF($V$8:$BE$8,M$8,$V12:$BE12)</f>
        <v>700.064280088109</v>
      </c>
      <c r="N12" s="9" t="n">
        <f aca="false">SUMIF($V$8:$BE$8,N$8,$V12:$BE12)</f>
        <v>714.13557211788</v>
      </c>
      <c r="O12" s="9" t="n">
        <f aca="false">SUMIF($V$8:$BE$8,O$8,$V12:$BE12)</f>
        <v>728.48969711745</v>
      </c>
      <c r="AK12" s="18" t="n">
        <v>300</v>
      </c>
      <c r="AL12" s="2" t="n">
        <f aca="false">AK12*1.01</f>
        <v>303</v>
      </c>
      <c r="AM12" s="2" t="n">
        <f aca="false">AL12*1.01</f>
        <v>306.03</v>
      </c>
      <c r="AN12" s="2" t="n">
        <f aca="false">AM12*1.01</f>
        <v>309.0903</v>
      </c>
      <c r="AO12" s="2" t="n">
        <f aca="false">AN12*1.01</f>
        <v>312.181203</v>
      </c>
      <c r="AP12" s="2" t="n">
        <f aca="false">AO12*1.01</f>
        <v>315.30301503</v>
      </c>
      <c r="AQ12" s="2" t="n">
        <f aca="false">AP12*1.01</f>
        <v>318.4560451803</v>
      </c>
      <c r="AR12" s="2" t="n">
        <f aca="false">AQ12*1.01</f>
        <v>321.640605632103</v>
      </c>
      <c r="AS12" s="2" t="n">
        <f aca="false">AR12*1.01</f>
        <v>324.857011688424</v>
      </c>
      <c r="AT12" s="2" t="n">
        <f aca="false">AS12*1.01</f>
        <v>328.105581805308</v>
      </c>
      <c r="AU12" s="2" t="n">
        <f aca="false">AT12*1.01</f>
        <v>331.386637623361</v>
      </c>
      <c r="AV12" s="2" t="n">
        <f aca="false">AU12*1.01</f>
        <v>334.700503999595</v>
      </c>
      <c r="AW12" s="2" t="n">
        <f aca="false">AV12*1.01</f>
        <v>338.047509039591</v>
      </c>
      <c r="AX12" s="2" t="n">
        <f aca="false">AW12*1.01</f>
        <v>341.427984129987</v>
      </c>
      <c r="AY12" s="2" t="n">
        <f aca="false">AX12*1.01</f>
        <v>344.842263971287</v>
      </c>
      <c r="AZ12" s="2" t="n">
        <f aca="false">AY12*1.01</f>
        <v>348.290686611</v>
      </c>
      <c r="BA12" s="2" t="n">
        <f aca="false">AZ12*1.01</f>
        <v>351.77359347711</v>
      </c>
      <c r="BB12" s="2" t="n">
        <f aca="false">BA12*1.01</f>
        <v>355.291329411881</v>
      </c>
      <c r="BC12" s="2" t="n">
        <f aca="false">BB12*1.01</f>
        <v>358.844242706</v>
      </c>
      <c r="BD12" s="2" t="n">
        <f aca="false">BC12*1.01</f>
        <v>362.43268513306</v>
      </c>
      <c r="BE12" s="2" t="n">
        <f aca="false">BD12*1.01</f>
        <v>366.05701198439</v>
      </c>
    </row>
    <row r="14" customFormat="false" ht="12.75" hidden="false" customHeight="false" outlineLevel="0" collapsed="false">
      <c r="C14" s="2" t="s">
        <v>35</v>
      </c>
      <c r="D14" s="9" t="n">
        <f aca="false">SUMIF($V$8:$BE$8,D$8,$V14:$BE14)</f>
        <v>0</v>
      </c>
      <c r="E14" s="9" t="n">
        <f aca="false">SUMIF($V$8:$BE$8,E$8,$V14:$BE14)</f>
        <v>50</v>
      </c>
      <c r="F14" s="9" t="n">
        <f aca="false">SUMIF($V$8:$BE$8,F$8,$V14:$BE14)</f>
        <v>103.02</v>
      </c>
      <c r="G14" s="9" t="n">
        <f aca="false">SUMIF($V$8:$BE$8,G$8,$V14:$BE14)</f>
        <v>107.182008</v>
      </c>
      <c r="H14" s="9" t="n">
        <f aca="false">SUMIF($V$8:$BE$8,H$8,$V14:$BE14)</f>
        <v>111.5121611232</v>
      </c>
      <c r="I14" s="9" t="n">
        <f aca="false">SUMIF($V$8:$BE$8,I$8,$V14:$BE14)</f>
        <v>116.017252432577</v>
      </c>
      <c r="J14" s="9" t="n">
        <f aca="false">SUMIF($V$8:$BE$8,J$8,$V14:$BE14)</f>
        <v>120.704349430853</v>
      </c>
      <c r="K14" s="9" t="n">
        <f aca="false">SUMIF($V$8:$BE$8,K$8,$V14:$BE14)</f>
        <v>125.58080514786</v>
      </c>
      <c r="L14" s="9" t="n">
        <f aca="false">SUMIF($V$8:$BE$8,L$8,$V14:$BE14)</f>
        <v>130.654269675833</v>
      </c>
      <c r="M14" s="9" t="n">
        <f aca="false">SUMIF($V$8:$BE$8,M$8,$V14:$BE14)</f>
        <v>135.932702170737</v>
      </c>
      <c r="N14" s="9" t="n">
        <f aca="false">SUMIF($V$8:$BE$8,N$8,$V14:$BE14)</f>
        <v>141.424383338435</v>
      </c>
      <c r="O14" s="9" t="n">
        <f aca="false">SUMIF($V$8:$BE$8,O$8,$V14:$BE14)</f>
        <v>147.137928425308</v>
      </c>
      <c r="AK14" s="18" t="n">
        <v>50</v>
      </c>
      <c r="AL14" s="2" t="n">
        <f aca="false">AK14*1.02</f>
        <v>51</v>
      </c>
      <c r="AM14" s="2" t="n">
        <f aca="false">AL14*1.02</f>
        <v>52.02</v>
      </c>
      <c r="AN14" s="2" t="n">
        <f aca="false">AM14*1.02</f>
        <v>53.0604</v>
      </c>
      <c r="AO14" s="2" t="n">
        <f aca="false">AN14*1.02</f>
        <v>54.121608</v>
      </c>
      <c r="AP14" s="2" t="n">
        <f aca="false">AO14*1.02</f>
        <v>55.20404016</v>
      </c>
      <c r="AQ14" s="2" t="n">
        <f aca="false">AP14*1.02</f>
        <v>56.3081209632</v>
      </c>
      <c r="AR14" s="2" t="n">
        <f aca="false">AQ14*1.02</f>
        <v>57.434283382464</v>
      </c>
      <c r="AS14" s="2" t="n">
        <f aca="false">AR14*1.02</f>
        <v>58.5829690501133</v>
      </c>
      <c r="AT14" s="2" t="n">
        <f aca="false">AS14*1.02</f>
        <v>59.7546284311156</v>
      </c>
      <c r="AU14" s="2" t="n">
        <f aca="false">AT14*1.02</f>
        <v>60.9497209997379</v>
      </c>
      <c r="AV14" s="2" t="n">
        <f aca="false">AU14*1.02</f>
        <v>62.1687154197326</v>
      </c>
      <c r="AW14" s="2" t="n">
        <f aca="false">AV14*1.02</f>
        <v>63.4120897281273</v>
      </c>
      <c r="AX14" s="2" t="n">
        <f aca="false">AW14*1.02</f>
        <v>64.6803315226898</v>
      </c>
      <c r="AY14" s="2" t="n">
        <f aca="false">AX14*1.02</f>
        <v>65.9739381531436</v>
      </c>
      <c r="AZ14" s="2" t="n">
        <f aca="false">AY14*1.02</f>
        <v>67.2934169162065</v>
      </c>
      <c r="BA14" s="2" t="n">
        <f aca="false">AZ14*1.02</f>
        <v>68.6392852545306</v>
      </c>
      <c r="BB14" s="2" t="n">
        <f aca="false">BA14*1.02</f>
        <v>70.0120709596213</v>
      </c>
      <c r="BC14" s="2" t="n">
        <f aca="false">BB14*1.02</f>
        <v>71.4123123788137</v>
      </c>
      <c r="BD14" s="2" t="n">
        <f aca="false">BC14*1.02</f>
        <v>72.84055862639</v>
      </c>
      <c r="BE14" s="2" t="n">
        <f aca="false">BD14*1.02</f>
        <v>74.2973697989178</v>
      </c>
    </row>
    <row r="17" customFormat="false" ht="12.75" hidden="false" customHeight="false" outlineLevel="0" collapsed="false">
      <c r="C17" s="2" t="s">
        <v>36</v>
      </c>
      <c r="D17" s="14" t="n">
        <f aca="false">D12-D10-D14</f>
        <v>-2841.35743246525</v>
      </c>
      <c r="E17" s="14" t="n">
        <f aca="false">E12-E10-E14</f>
        <v>-1224.35528518022</v>
      </c>
      <c r="F17" s="14" t="n">
        <f aca="false">F12-F10-F14</f>
        <v>506.01</v>
      </c>
      <c r="G17" s="14" t="n">
        <f aca="false">G12-G10-G14</f>
        <v>514.089495</v>
      </c>
      <c r="H17" s="14" t="n">
        <f aca="false">H12-H10-H14</f>
        <v>522.2468990871</v>
      </c>
      <c r="I17" s="14" t="n">
        <f aca="false">I12-I10-I14</f>
        <v>530.48036488795</v>
      </c>
      <c r="J17" s="14" t="n">
        <f aca="false">J12-J10-J14</f>
        <v>538.787869997816</v>
      </c>
      <c r="K17" s="14" t="n">
        <f aca="false">K12-K10-K14</f>
        <v>547.167207891326</v>
      </c>
      <c r="L17" s="14" t="n">
        <f aca="false">L12-L10-L14</f>
        <v>555.61597842544</v>
      </c>
      <c r="M17" s="14" t="n">
        <f aca="false">M12-M10-M14</f>
        <v>564.131577917372</v>
      </c>
      <c r="N17" s="14" t="n">
        <f aca="false">N12-N10-N14</f>
        <v>572.711188779445</v>
      </c>
      <c r="O17" s="14" t="n">
        <f aca="false">O12-O10-O14</f>
        <v>581.351768692142</v>
      </c>
      <c r="V17" s="14" t="n">
        <f aca="false">V12-V10-V14</f>
        <v>-200</v>
      </c>
      <c r="W17" s="14" t="n">
        <f aca="false">W12-W10-W14</f>
        <v>-210</v>
      </c>
      <c r="X17" s="14" t="n">
        <f aca="false">X12-X10-X14</f>
        <v>-220.5</v>
      </c>
      <c r="Y17" s="14" t="n">
        <f aca="false">Y12-Y10-Y14</f>
        <v>-231.525</v>
      </c>
      <c r="Z17" s="14" t="n">
        <f aca="false">Z12-Z10-Z14</f>
        <v>-243.10125</v>
      </c>
      <c r="AA17" s="14" t="n">
        <f aca="false">AA12-AA10-AA14</f>
        <v>-255.2563125</v>
      </c>
      <c r="AB17" s="14" t="n">
        <f aca="false">AB12-AB10-AB14</f>
        <v>-268.019128125</v>
      </c>
      <c r="AC17" s="14" t="n">
        <f aca="false">AC12-AC10-AC14</f>
        <v>-281.42008453125</v>
      </c>
      <c r="AD17" s="14" t="n">
        <f aca="false">AD12-AD10-AD14</f>
        <v>-295.491088757813</v>
      </c>
      <c r="AE17" s="14" t="n">
        <f aca="false">AE12-AE10-AE14</f>
        <v>-310.265643195703</v>
      </c>
      <c r="AF17" s="14" t="n">
        <f aca="false">AF12-AF10-AF14</f>
        <v>-325.778925355488</v>
      </c>
      <c r="AG17" s="14" t="n">
        <f aca="false">AG12-AG10-AG14</f>
        <v>-342.067871623263</v>
      </c>
      <c r="AH17" s="14" t="n">
        <f aca="false">AH12-AH10-AH14</f>
        <v>-359.171265204426</v>
      </c>
      <c r="AI17" s="14" t="n">
        <f aca="false">AI12-AI10-AI14</f>
        <v>-377.129828464647</v>
      </c>
      <c r="AJ17" s="14" t="n">
        <f aca="false">AJ12-AJ10-AJ14</f>
        <v>-395.98631988788</v>
      </c>
      <c r="AK17" s="14" t="n">
        <f aca="false">AK12-AK10-AK14</f>
        <v>250</v>
      </c>
      <c r="AL17" s="14" t="n">
        <f aca="false">AL12-AL10-AL14</f>
        <v>252</v>
      </c>
      <c r="AM17" s="14" t="n">
        <f aca="false">AM12-AM10-AM14</f>
        <v>254.01</v>
      </c>
      <c r="AN17" s="14" t="n">
        <f aca="false">AN12-AN10-AN14</f>
        <v>256.0299</v>
      </c>
      <c r="AO17" s="14" t="n">
        <f aca="false">AO12-AO10-AO14</f>
        <v>258.059595</v>
      </c>
      <c r="AP17" s="14" t="n">
        <f aca="false">AP12-AP10-AP14</f>
        <v>260.09897487</v>
      </c>
      <c r="AQ17" s="14" t="n">
        <f aca="false">AQ12-AQ10-AQ14</f>
        <v>262.1479242171</v>
      </c>
      <c r="AR17" s="14" t="n">
        <f aca="false">AR12-AR10-AR14</f>
        <v>264.206322249639</v>
      </c>
      <c r="AS17" s="14" t="n">
        <f aca="false">AS12-AS10-AS14</f>
        <v>266.274042638311</v>
      </c>
      <c r="AT17" s="14" t="n">
        <f aca="false">AT12-AT10-AT14</f>
        <v>268.350953374193</v>
      </c>
      <c r="AU17" s="14" t="n">
        <f aca="false">AU12-AU10-AU14</f>
        <v>270.436916623624</v>
      </c>
      <c r="AV17" s="14" t="n">
        <f aca="false">AV12-AV10-AV14</f>
        <v>272.531788579862</v>
      </c>
      <c r="AW17" s="14" t="n">
        <f aca="false">AW12-AW10-AW14</f>
        <v>274.635419311464</v>
      </c>
      <c r="AX17" s="14" t="n">
        <f aca="false">AX12-AX10-AX14</f>
        <v>276.747652607297</v>
      </c>
      <c r="AY17" s="14" t="n">
        <f aca="false">AY12-AY10-AY14</f>
        <v>278.868325818143</v>
      </c>
      <c r="AZ17" s="14" t="n">
        <f aca="false">AZ12-AZ10-AZ14</f>
        <v>280.997269694793</v>
      </c>
      <c r="BA17" s="14" t="n">
        <f aca="false">BA12-BA10-BA14</f>
        <v>283.134308222579</v>
      </c>
      <c r="BB17" s="14" t="n">
        <f aca="false">BB12-BB10-BB14</f>
        <v>285.279258452259</v>
      </c>
      <c r="BC17" s="14" t="n">
        <f aca="false">BC12-BC10-BC14</f>
        <v>287.431930327186</v>
      </c>
      <c r="BD17" s="14" t="n">
        <f aca="false">BD12-BD10-BD14</f>
        <v>289.59212650667</v>
      </c>
      <c r="BE17" s="14" t="n">
        <f aca="false">BE12-BE10-BE14</f>
        <v>291.759642185472</v>
      </c>
    </row>
    <row r="19" customFormat="false" ht="12.75" hidden="false" customHeight="false" outlineLevel="0" collapsed="false">
      <c r="C19" s="2" t="s">
        <v>37</v>
      </c>
      <c r="D19" s="27" t="n">
        <f aca="false">IRR(D17:O17)</f>
        <v>0.0483646526036198</v>
      </c>
    </row>
    <row r="21" customFormat="false" ht="12.75" hidden="false" customHeight="false" outlineLevel="0" collapsed="false">
      <c r="C21" s="2" t="s">
        <v>38</v>
      </c>
      <c r="D21" s="24" t="n">
        <f aca="false">XIRR(V17:BE17,V7:BE7)</f>
        <v>0.04737302740797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03:10:51Z</dcterms:created>
  <dc:creator>Elvis Presley</dc:creator>
  <dc:description/>
  <dc:language>en-US</dc:language>
  <cp:lastModifiedBy>napolean bonepart</cp:lastModifiedBy>
  <dcterms:modified xsi:type="dcterms:W3CDTF">2009-01-04T18:47:05Z</dcterms:modified>
  <cp:revision>0</cp:revision>
  <dc:subject/>
  <dc:title/>
</cp:coreProperties>
</file>